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36" uniqueCount="737">
  <si>
    <t xml:space="preserve">PROGRAM NAME</t>
  </si>
  <si>
    <t xml:space="preserve">SDGE3016_LIT_LIT-UpstreamLighting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42-Adder for Specialty Bulb</t>
  </si>
  <si>
    <t xml:space="preserve">235140-Adder for Specialty Bulb</t>
  </si>
  <si>
    <t xml:space="preserve">235139-Adder for Specialty Bulb</t>
  </si>
  <si>
    <t xml:space="preserve">235141-Adder for Specialty Bulb</t>
  </si>
  <si>
    <t xml:space="preserve">235019-Screw-in CFL (14 watt) &lt;800 Lumens</t>
  </si>
  <si>
    <t xml:space="preserve">235027-Screw-in CFL (30 watt) &gt;=2,001 Lumens</t>
  </si>
  <si>
    <t xml:space="preserve">235043-Interior Hardwired Fixtures (30 watt) &gt;=1,100 Lumens</t>
  </si>
  <si>
    <t xml:space="preserve">235052-Screw-in CFL (&gt;39 watt) &gt;=1,600 Lumens</t>
  </si>
  <si>
    <t xml:space="preserve">235057-Screw-in CFL (13 watt) 800-1,099 Lumens</t>
  </si>
  <si>
    <t xml:space="preserve">235061-Screw-in CFL (18 watt) &gt;= 1,100-1,599 Lumens</t>
  </si>
  <si>
    <t xml:space="preserve">235063-Screw-in CFL (23 watt) &lt;1,600 Lumens</t>
  </si>
  <si>
    <t xml:space="preserve">235067-Exterior Hardwired Fixtures (18 watt)  &gt;= 1,100 Lumens</t>
  </si>
  <si>
    <t xml:space="preserve">235071-Exterior Hardwired Fixtures (65 watt)</t>
  </si>
  <si>
    <t xml:space="preserve">235074-Interior Hardwired Fixtures (18 watt) &gt;= 1,100 Lumens</t>
  </si>
  <si>
    <t xml:space="preserve">235083-Screw-in CFL (26 watt) &gt;=1,600 Lumens</t>
  </si>
  <si>
    <t xml:space="preserve">235085-Screw-in CFL (25 watt) &gt;=1,600 Lumens</t>
  </si>
  <si>
    <t xml:space="preserve">235091-Table Lamp (20 watt)</t>
  </si>
  <si>
    <t xml:space="preserve">235093-Reflectors (15 watt) &lt;800 Lumens</t>
  </si>
  <si>
    <t xml:space="preserve">235094-Dimmable (15 watt) =&gt; 1,1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NON_res:DEER:Indoor_Non-CFL_Ltg</t>
  </si>
  <si>
    <t xml:space="preserve">Annual</t>
  </si>
  <si>
    <t xml:space="preserve">26-SFM-ResidentialSingleFamily-LIGHT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79215.946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1007.0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3467038.27636779</v>
      </c>
    </row>
    <row r="16" customFormat="false" ht="15" hidden="false" customHeight="false" outlineLevel="0" collapsed="false">
      <c r="A16" s="10" t="s">
        <v>13</v>
      </c>
      <c r="B16" s="11" t="n">
        <v>1809471.08</v>
      </c>
    </row>
    <row r="17" customFormat="false" ht="15" hidden="false" customHeight="false" outlineLevel="0" collapsed="false">
      <c r="A17" s="10" t="s">
        <v>14</v>
      </c>
      <c r="B17" s="11" t="n">
        <v>-3292704.25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274028.1029677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274028.1029677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8819.00189040632</v>
      </c>
    </row>
    <row r="28" customFormat="false" ht="15" hidden="false" customHeight="false" outlineLevel="0" collapsed="false">
      <c r="A28" s="19" t="s">
        <v>24</v>
      </c>
      <c r="B28" s="20" t="n">
        <v>8957.39531314986</v>
      </c>
    </row>
    <row r="29" customFormat="false" ht="15" hidden="false" customHeight="false" outlineLevel="0" collapsed="false">
      <c r="A29" s="19" t="s">
        <v>25</v>
      </c>
      <c r="B29" s="20" t="n">
        <v>8770.56169795138</v>
      </c>
    </row>
    <row r="30" customFormat="false" ht="15" hidden="false" customHeight="false" outlineLevel="0" collapsed="false">
      <c r="A30" s="19" t="s">
        <v>26</v>
      </c>
      <c r="B30" s="20" t="n">
        <v>9524.59296768948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62545060.9809922</v>
      </c>
    </row>
    <row r="33" customFormat="false" ht="15" hidden="false" customHeight="false" outlineLevel="0" collapsed="false">
      <c r="A33" s="19" t="s">
        <v>29</v>
      </c>
      <c r="B33" s="20" t="n">
        <v>409679420.245395</v>
      </c>
    </row>
    <row r="34" customFormat="false" ht="15" hidden="false" customHeight="false" outlineLevel="0" collapsed="false">
      <c r="A34" s="19" t="s">
        <v>30</v>
      </c>
      <c r="B34" s="20" t="n">
        <v>-874639.079568001</v>
      </c>
    </row>
    <row r="35" customFormat="false" ht="15" hidden="false" customHeight="false" outlineLevel="0" collapsed="false">
      <c r="A35" s="19" t="s">
        <v>31</v>
      </c>
      <c r="B35" s="20" t="n">
        <v>-5679864.646948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7398410.13350711</v>
      </c>
    </row>
    <row r="40" customFormat="false" ht="15" hidden="false" customHeight="false" outlineLevel="0" collapsed="false">
      <c r="A40" s="24" t="s">
        <v>35</v>
      </c>
      <c r="B40" s="18" t="n">
        <v>34085472.6205581</v>
      </c>
    </row>
    <row r="41" customFormat="false" ht="15" hidden="false" customHeight="false" outlineLevel="0" collapsed="false">
      <c r="A41" s="24" t="s">
        <v>36</v>
      </c>
      <c r="B41" s="18" t="n">
        <v>-286426.66040139</v>
      </c>
    </row>
    <row r="42" customFormat="false" ht="15" hidden="false" customHeight="false" outlineLevel="0" collapsed="false">
      <c r="A42" s="24" t="s">
        <v>37</v>
      </c>
      <c r="B42" s="18" t="n">
        <v>26400635.8266496</v>
      </c>
    </row>
    <row r="43" customFormat="false" ht="15" hidden="false" customHeight="false" outlineLevel="0" collapsed="false">
      <c r="A43" s="24" t="s">
        <v>38</v>
      </c>
      <c r="B43" s="25" t="n">
        <v>4.5684201538222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1999863.95818021</v>
      </c>
    </row>
    <row r="47" customFormat="false" ht="15" hidden="false" customHeight="false" outlineLevel="0" collapsed="false">
      <c r="A47" s="24" t="s">
        <v>35</v>
      </c>
      <c r="B47" s="18" t="n">
        <v>34085472.6205581</v>
      </c>
    </row>
    <row r="48" customFormat="false" ht="15" hidden="false" customHeight="false" outlineLevel="0" collapsed="false">
      <c r="A48" s="24" t="s">
        <v>36</v>
      </c>
      <c r="B48" s="18" t="n">
        <v>-286426.66040139</v>
      </c>
    </row>
    <row r="49" customFormat="false" ht="15" hidden="false" customHeight="false" outlineLevel="0" collapsed="false">
      <c r="A49" s="24" t="s">
        <v>37</v>
      </c>
      <c r="B49" s="18" t="n">
        <v>31799182.0019765</v>
      </c>
    </row>
    <row r="50" customFormat="false" ht="15" hidden="false" customHeight="false" outlineLevel="0" collapsed="false">
      <c r="A50" s="24" t="s">
        <v>38</v>
      </c>
      <c r="B50" s="25" t="n">
        <v>16.90067257920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300496973.745068</v>
      </c>
    </row>
    <row r="55" customFormat="false" ht="15" hidden="false" customHeight="false" outlineLevel="0" collapsed="false">
      <c r="A55" s="28" t="s">
        <v>43</v>
      </c>
      <c r="B55" s="29" t="n">
        <v>0.024486162941696</v>
      </c>
    </row>
    <row r="56" customFormat="false" ht="15" hidden="false" customHeight="false" outlineLevel="0" collapsed="false">
      <c r="A56" s="28" t="s">
        <v>44</v>
      </c>
      <c r="B56" s="29" t="n">
        <v>0.113430335739338</v>
      </c>
    </row>
    <row r="57" customFormat="false" ht="15" hidden="false" customHeight="false" outlineLevel="0" collapsed="false">
      <c r="A57" s="28" t="s">
        <v>45</v>
      </c>
      <c r="B57" s="29" t="n">
        <v>0.0889441727976418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300496973.745068</v>
      </c>
    </row>
    <row r="60" customFormat="false" ht="15" hidden="false" customHeight="false" outlineLevel="0" collapsed="false">
      <c r="A60" s="28" t="s">
        <v>43</v>
      </c>
      <c r="B60" s="29" t="n">
        <v>0.00575906682393347</v>
      </c>
    </row>
    <row r="61" customFormat="false" ht="15" hidden="false" customHeight="false" outlineLevel="0" collapsed="false">
      <c r="A61" s="28" t="s">
        <v>44</v>
      </c>
      <c r="B61" s="29" t="n">
        <v>0.113430335739338</v>
      </c>
    </row>
    <row r="62" customFormat="false" ht="15" hidden="false" customHeight="false" outlineLevel="0" collapsed="false">
      <c r="A62" s="28" t="s">
        <v>45</v>
      </c>
      <c r="B62" s="29" t="n">
        <v>0.107671268915404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-4227548.95880536</v>
      </c>
    </row>
    <row r="65" customFormat="false" ht="15" hidden="false" customHeight="false" outlineLevel="0" collapsed="false">
      <c r="A65" s="28" t="s">
        <v>43</v>
      </c>
      <c r="B65" s="30" t="n">
        <v>0</v>
      </c>
    </row>
    <row r="66" customFormat="false" ht="15" hidden="false" customHeight="false" outlineLevel="0" collapsed="false">
      <c r="A66" s="28" t="s">
        <v>44</v>
      </c>
      <c r="B66" s="30" t="n">
        <v>0.0677524171079806</v>
      </c>
    </row>
    <row r="67" customFormat="false" ht="15" hidden="false" customHeight="false" outlineLevel="0" collapsed="false">
      <c r="A67" s="28" t="s">
        <v>45</v>
      </c>
      <c r="B67" s="29" t="n">
        <v>0.0677524171079806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-4227548.95880536</v>
      </c>
    </row>
    <row r="70" customFormat="false" ht="15" hidden="false" customHeight="false" outlineLevel="0" collapsed="false">
      <c r="A70" s="28" t="s">
        <v>43</v>
      </c>
      <c r="B70" s="30" t="n">
        <v>0</v>
      </c>
    </row>
    <row r="71" customFormat="false" ht="15" hidden="false" customHeight="false" outlineLevel="0" collapsed="false">
      <c r="A71" s="28" t="s">
        <v>44</v>
      </c>
      <c r="B71" s="30" t="n">
        <v>0.0677524171079806</v>
      </c>
    </row>
    <row r="72" customFormat="false" ht="15" hidden="false" customHeight="false" outlineLevel="0" collapsed="false">
      <c r="A72" s="28" t="s">
        <v>45</v>
      </c>
      <c r="B72" s="29" t="n">
        <v>0.067752417107980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35065.732131006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29949.09351553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229334.333824909</v>
      </c>
      <c r="E78" s="44" t="s">
        <v>56</v>
      </c>
      <c r="F78" s="45" t="n">
        <v>196107.12564025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64090736124289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4.338790782606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4.66424712725569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30.466168158571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-5116.638615472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-33227.208184650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-4.0233397660127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-26.127377375964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-4227548.95880536</v>
      </c>
    </row>
    <row r="121" customFormat="false" ht="15" hidden="false" customHeight="false" outlineLevel="0" collapsed="false">
      <c r="A121" s="28" t="s">
        <v>43</v>
      </c>
      <c r="B121" s="30" t="n">
        <v>0.00400885922086585</v>
      </c>
    </row>
    <row r="122" customFormat="false" ht="15" hidden="false" customHeight="false" outlineLevel="0" collapsed="false">
      <c r="A122" s="28" t="s">
        <v>44</v>
      </c>
      <c r="B122" s="30" t="n">
        <v>0.0677524171079806</v>
      </c>
    </row>
    <row r="123" customFormat="false" ht="15" hidden="false" customHeight="false" outlineLevel="0" collapsed="false">
      <c r="A123" s="28" t="s">
        <v>45</v>
      </c>
      <c r="B123" s="29" t="n">
        <v>0.0637435578871148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300496973.745068</v>
      </c>
    </row>
    <row r="127" customFormat="false" ht="15" hidden="false" customHeight="false" outlineLevel="0" collapsed="false">
      <c r="A127" s="28" t="s">
        <v>43</v>
      </c>
      <c r="B127" s="29" t="n">
        <v>0.00671158708079495</v>
      </c>
    </row>
    <row r="128" customFormat="false" ht="15" hidden="false" customHeight="false" outlineLevel="0" collapsed="false">
      <c r="A128" s="28" t="s">
        <v>44</v>
      </c>
      <c r="B128" s="29" t="n">
        <v>0.113430335739338</v>
      </c>
    </row>
    <row r="129" customFormat="false" ht="15" hidden="false" customHeight="false" outlineLevel="0" collapsed="false">
      <c r="A129" s="28" t="s">
        <v>45</v>
      </c>
      <c r="B129" s="29" t="n">
        <v>0.06374355788711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1999863.95818021</v>
      </c>
    </row>
    <row r="133" customFormat="false" ht="15" hidden="false" customHeight="false" outlineLevel="0" collapsed="false">
      <c r="A133" s="24" t="s">
        <v>35</v>
      </c>
      <c r="B133" s="18" t="n">
        <v>34085472.6205581</v>
      </c>
    </row>
    <row r="134" customFormat="false" ht="15" hidden="false" customHeight="false" outlineLevel="0" collapsed="false">
      <c r="A134" s="24" t="s">
        <v>36</v>
      </c>
      <c r="B134" s="18" t="n">
        <v>-286426.66040139</v>
      </c>
    </row>
    <row r="135" customFormat="false" ht="15" hidden="false" customHeight="false" outlineLevel="0" collapsed="false">
      <c r="A135" s="24" t="s">
        <v>37</v>
      </c>
      <c r="B135" s="18" t="n">
        <v>31799182.0019765</v>
      </c>
    </row>
    <row r="136" customFormat="false" ht="15" hidden="false" customHeight="false" outlineLevel="0" collapsed="false">
      <c r="A136" s="24" t="s">
        <v>38</v>
      </c>
      <c r="B136" s="25" t="n">
        <v>16.90067257920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8957.39531314986</v>
      </c>
      <c r="C16" s="81" t="n">
        <v>8770.56169795138</v>
      </c>
      <c r="D16" s="81"/>
      <c r="E16" s="81" t="n">
        <v>8819.00189040632</v>
      </c>
      <c r="F16" s="82" t="n">
        <v>62545060.9809922</v>
      </c>
      <c r="G16" s="82" t="n">
        <v>409679420.245395</v>
      </c>
      <c r="H16" s="82" t="n">
        <v>-874639.079568001</v>
      </c>
      <c r="I16" s="83" t="n">
        <v>-5679864.6469488</v>
      </c>
      <c r="J16" s="84" t="n">
        <v>0.0849740490438761</v>
      </c>
      <c r="K16" s="85" t="n">
        <v>0.0677524171079806</v>
      </c>
      <c r="L16" s="84" t="n">
        <v>0.0889441727976418</v>
      </c>
      <c r="M16" s="86" t="n">
        <v>0.0677524171079806</v>
      </c>
      <c r="N16" s="84" t="n">
        <v>0.103701145161638</v>
      </c>
      <c r="O16" s="85" t="n">
        <v>0.0677524171079806</v>
      </c>
      <c r="P16" s="84" t="n">
        <v>0.107671268915404</v>
      </c>
      <c r="Q16" s="86" t="n">
        <v>0.0677524171079806</v>
      </c>
    </row>
    <row r="17" customFormat="false" ht="15" hidden="false" customHeight="false" outlineLevel="0" collapsed="false">
      <c r="A17" s="87" t="s">
        <v>101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0</v>
      </c>
      <c r="I17" s="90" t="n">
        <v>0</v>
      </c>
      <c r="J17" s="91" t="n">
        <v>0</v>
      </c>
      <c r="K17" s="92" t="n">
        <v>0</v>
      </c>
      <c r="L17" s="92" t="n">
        <v>0</v>
      </c>
      <c r="M17" s="93" t="n">
        <v>0</v>
      </c>
      <c r="N17" s="91" t="n">
        <v>0</v>
      </c>
      <c r="O17" s="92" t="n">
        <v>0</v>
      </c>
      <c r="P17" s="92" t="n">
        <v>0</v>
      </c>
      <c r="Q17" s="93" t="n">
        <v>0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1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0</v>
      </c>
      <c r="I18" s="90" t="n">
        <v>0</v>
      </c>
      <c r="J18" s="91" t="n">
        <v>0</v>
      </c>
      <c r="K18" s="92" t="n">
        <v>0</v>
      </c>
      <c r="L18" s="92" t="n">
        <v>0</v>
      </c>
      <c r="M18" s="93" t="n">
        <v>0</v>
      </c>
      <c r="N18" s="91" t="n">
        <v>0</v>
      </c>
      <c r="O18" s="92" t="n">
        <v>0</v>
      </c>
      <c r="P18" s="92" t="n">
        <v>0</v>
      </c>
      <c r="Q18" s="93" t="n">
        <v>0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0</v>
      </c>
      <c r="I19" s="90" t="n">
        <v>0</v>
      </c>
      <c r="J19" s="91" t="n">
        <v>0</v>
      </c>
      <c r="K19" s="92" t="n">
        <v>0</v>
      </c>
      <c r="L19" s="92" t="n">
        <v>0</v>
      </c>
      <c r="M19" s="93" t="n">
        <v>0</v>
      </c>
      <c r="N19" s="91" t="n">
        <v>0</v>
      </c>
      <c r="O19" s="92" t="n">
        <v>0</v>
      </c>
      <c r="P19" s="92" t="n">
        <v>0</v>
      </c>
      <c r="Q19" s="93" t="n">
        <v>0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0</v>
      </c>
      <c r="I20" s="90" t="n">
        <v>0</v>
      </c>
      <c r="J20" s="91" t="n">
        <v>0</v>
      </c>
      <c r="K20" s="92" t="n">
        <v>0</v>
      </c>
      <c r="L20" s="92" t="n">
        <v>0</v>
      </c>
      <c r="M20" s="93" t="n">
        <v>0</v>
      </c>
      <c r="N20" s="91" t="n">
        <v>0</v>
      </c>
      <c r="O20" s="92" t="n">
        <v>0</v>
      </c>
      <c r="P20" s="92" t="n">
        <v>0</v>
      </c>
      <c r="Q20" s="93" t="n">
        <v>0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102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3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0</v>
      </c>
      <c r="I23" s="90" t="n">
        <v>0</v>
      </c>
      <c r="J23" s="91" t="n">
        <v>0</v>
      </c>
      <c r="K23" s="92" t="n">
        <v>0</v>
      </c>
      <c r="L23" s="92" t="n">
        <v>0</v>
      </c>
      <c r="M23" s="93" t="n">
        <v>0</v>
      </c>
      <c r="N23" s="91" t="n">
        <v>0</v>
      </c>
      <c r="O23" s="92" t="n">
        <v>0</v>
      </c>
      <c r="P23" s="92" t="n">
        <v>0</v>
      </c>
      <c r="Q23" s="93" t="n">
        <v>0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102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3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91" t="n">
        <v>0</v>
      </c>
      <c r="K26" s="92" t="n">
        <v>0</v>
      </c>
      <c r="L26" s="92" t="n">
        <v>0</v>
      </c>
      <c r="M26" s="93" t="n">
        <v>0</v>
      </c>
      <c r="N26" s="91" t="n">
        <v>0</v>
      </c>
      <c r="O26" s="92" t="n">
        <v>0</v>
      </c>
      <c r="P26" s="92" t="n">
        <v>0</v>
      </c>
      <c r="Q26" s="93" t="n">
        <v>0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102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0</v>
      </c>
      <c r="I27" s="90" t="n">
        <v>0</v>
      </c>
      <c r="J27" s="91" t="n">
        <v>0</v>
      </c>
      <c r="K27" s="92" t="n">
        <v>0</v>
      </c>
      <c r="L27" s="92" t="n">
        <v>0</v>
      </c>
      <c r="M27" s="93" t="n">
        <v>0</v>
      </c>
      <c r="N27" s="91" t="n">
        <v>0</v>
      </c>
      <c r="O27" s="92" t="n">
        <v>0</v>
      </c>
      <c r="P27" s="92" t="n">
        <v>0</v>
      </c>
      <c r="Q27" s="93" t="n">
        <v>0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3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91" t="n">
        <v>0</v>
      </c>
      <c r="K28" s="92" t="n">
        <v>0</v>
      </c>
      <c r="L28" s="92" t="n">
        <v>0</v>
      </c>
      <c r="M28" s="93" t="n">
        <v>0</v>
      </c>
      <c r="N28" s="91" t="n">
        <v>0</v>
      </c>
      <c r="O28" s="92" t="n">
        <v>0</v>
      </c>
      <c r="P28" s="92" t="n">
        <v>0</v>
      </c>
      <c r="Q28" s="93" t="n">
        <v>0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102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91" t="n">
        <v>0</v>
      </c>
      <c r="K29" s="92" t="n">
        <v>0</v>
      </c>
      <c r="L29" s="92" t="n">
        <v>0</v>
      </c>
      <c r="M29" s="93" t="n">
        <v>0</v>
      </c>
      <c r="N29" s="91" t="n">
        <v>0</v>
      </c>
      <c r="O29" s="92" t="n">
        <v>0</v>
      </c>
      <c r="P29" s="92" t="n">
        <v>0</v>
      </c>
      <c r="Q29" s="93" t="n">
        <v>0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3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0</v>
      </c>
      <c r="I30" s="90" t="n">
        <v>0</v>
      </c>
      <c r="J30" s="91" t="n">
        <v>0</v>
      </c>
      <c r="K30" s="92" t="n">
        <v>0</v>
      </c>
      <c r="L30" s="92" t="n">
        <v>0</v>
      </c>
      <c r="M30" s="93" t="n">
        <v>0</v>
      </c>
      <c r="N30" s="91" t="n">
        <v>0</v>
      </c>
      <c r="O30" s="92" t="n">
        <v>0</v>
      </c>
      <c r="P30" s="92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0</v>
      </c>
      <c r="I31" s="90" t="n">
        <v>0</v>
      </c>
      <c r="J31" s="91" t="n">
        <v>0</v>
      </c>
      <c r="K31" s="92" t="n">
        <v>0</v>
      </c>
      <c r="L31" s="92" t="n">
        <v>0</v>
      </c>
      <c r="M31" s="93" t="n">
        <v>0</v>
      </c>
      <c r="N31" s="91" t="n">
        <v>0</v>
      </c>
      <c r="O31" s="92" t="n">
        <v>0</v>
      </c>
      <c r="P31" s="92" t="n">
        <v>0</v>
      </c>
      <c r="Q31" s="93" t="n">
        <v>0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3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0</v>
      </c>
      <c r="I32" s="90" t="n">
        <v>0</v>
      </c>
      <c r="J32" s="91" t="n">
        <v>0</v>
      </c>
      <c r="K32" s="92" t="n">
        <v>0</v>
      </c>
      <c r="L32" s="92" t="n">
        <v>0</v>
      </c>
      <c r="M32" s="93" t="n">
        <v>0</v>
      </c>
      <c r="N32" s="91" t="n">
        <v>0</v>
      </c>
      <c r="O32" s="92" t="n">
        <v>0</v>
      </c>
      <c r="P32" s="92" t="n">
        <v>0</v>
      </c>
      <c r="Q32" s="93" t="n">
        <v>0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102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0</v>
      </c>
      <c r="I33" s="90" t="n">
        <v>0</v>
      </c>
      <c r="J33" s="91" t="n">
        <v>0</v>
      </c>
      <c r="K33" s="92" t="n">
        <v>0</v>
      </c>
      <c r="L33" s="92" t="n">
        <v>0</v>
      </c>
      <c r="M33" s="93" t="n">
        <v>0</v>
      </c>
      <c r="N33" s="91" t="n">
        <v>0</v>
      </c>
      <c r="O33" s="92" t="n">
        <v>0</v>
      </c>
      <c r="P33" s="92" t="n">
        <v>0</v>
      </c>
      <c r="Q33" s="93" t="n">
        <v>0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3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0</v>
      </c>
      <c r="I34" s="90" t="n">
        <v>0</v>
      </c>
      <c r="J34" s="91" t="n">
        <v>0</v>
      </c>
      <c r="K34" s="92" t="n">
        <v>0</v>
      </c>
      <c r="L34" s="92" t="n">
        <v>0</v>
      </c>
      <c r="M34" s="93" t="n">
        <v>0</v>
      </c>
      <c r="N34" s="91" t="n">
        <v>0</v>
      </c>
      <c r="O34" s="92" t="n">
        <v>0</v>
      </c>
      <c r="P34" s="92" t="n">
        <v>0</v>
      </c>
      <c r="Q34" s="93" t="n">
        <v>0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0</v>
      </c>
      <c r="I35" s="90" t="n">
        <v>0</v>
      </c>
      <c r="J35" s="91" t="n">
        <v>0</v>
      </c>
      <c r="K35" s="92" t="n">
        <v>0</v>
      </c>
      <c r="L35" s="92" t="n">
        <v>0</v>
      </c>
      <c r="M35" s="93" t="n">
        <v>0</v>
      </c>
      <c r="N35" s="91" t="n">
        <v>0</v>
      </c>
      <c r="O35" s="92" t="n">
        <v>0</v>
      </c>
      <c r="P35" s="92" t="n">
        <v>0</v>
      </c>
      <c r="Q35" s="93" t="n">
        <v>0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3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0</v>
      </c>
      <c r="I36" s="90" t="n">
        <v>0</v>
      </c>
      <c r="J36" s="91" t="n">
        <v>0</v>
      </c>
      <c r="K36" s="92" t="n">
        <v>0</v>
      </c>
      <c r="L36" s="92" t="n">
        <v>0</v>
      </c>
      <c r="M36" s="93" t="n">
        <v>0</v>
      </c>
      <c r="N36" s="91" t="n">
        <v>0</v>
      </c>
      <c r="O36" s="92" t="n">
        <v>0</v>
      </c>
      <c r="P36" s="92" t="n">
        <v>0</v>
      </c>
      <c r="Q36" s="93" t="n">
        <v>0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102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0</v>
      </c>
      <c r="I37" s="90" t="n">
        <v>0</v>
      </c>
      <c r="J37" s="91" t="n">
        <v>0</v>
      </c>
      <c r="K37" s="92" t="n">
        <v>0</v>
      </c>
      <c r="L37" s="92" t="n">
        <v>0</v>
      </c>
      <c r="M37" s="93" t="n">
        <v>0</v>
      </c>
      <c r="N37" s="91" t="n">
        <v>0</v>
      </c>
      <c r="O37" s="92" t="n">
        <v>0</v>
      </c>
      <c r="P37" s="92" t="n">
        <v>0</v>
      </c>
      <c r="Q37" s="93" t="n">
        <v>0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3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0</v>
      </c>
      <c r="I38" s="90" t="n">
        <v>0</v>
      </c>
      <c r="J38" s="91" t="n">
        <v>0</v>
      </c>
      <c r="K38" s="92" t="n">
        <v>0</v>
      </c>
      <c r="L38" s="92" t="n">
        <v>0</v>
      </c>
      <c r="M38" s="93" t="n">
        <v>0</v>
      </c>
      <c r="N38" s="91" t="n">
        <v>0</v>
      </c>
      <c r="O38" s="92" t="n">
        <v>0</v>
      </c>
      <c r="P38" s="92" t="n">
        <v>0</v>
      </c>
      <c r="Q38" s="93" t="n">
        <v>0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102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0</v>
      </c>
      <c r="I39" s="90" t="n">
        <v>0</v>
      </c>
      <c r="J39" s="91" t="n">
        <v>0</v>
      </c>
      <c r="K39" s="92" t="n">
        <v>0</v>
      </c>
      <c r="L39" s="92" t="n">
        <v>0</v>
      </c>
      <c r="M39" s="93" t="n">
        <v>0</v>
      </c>
      <c r="N39" s="91" t="n">
        <v>0</v>
      </c>
      <c r="O39" s="92" t="n">
        <v>0</v>
      </c>
      <c r="P39" s="92" t="n">
        <v>0</v>
      </c>
      <c r="Q39" s="93" t="n">
        <v>0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3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0</v>
      </c>
      <c r="I40" s="90" t="n">
        <v>0</v>
      </c>
      <c r="J40" s="91" t="n">
        <v>0</v>
      </c>
      <c r="K40" s="92" t="n">
        <v>0</v>
      </c>
      <c r="L40" s="92" t="n">
        <v>0</v>
      </c>
      <c r="M40" s="93" t="n">
        <v>0</v>
      </c>
      <c r="N40" s="91" t="n">
        <v>0</v>
      </c>
      <c r="O40" s="92" t="n">
        <v>0</v>
      </c>
      <c r="P40" s="92" t="n">
        <v>0</v>
      </c>
      <c r="Q40" s="93" t="n">
        <v>0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2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0</v>
      </c>
      <c r="I41" s="90" t="n">
        <v>0</v>
      </c>
      <c r="J41" s="91" t="n">
        <v>0</v>
      </c>
      <c r="K41" s="92" t="n">
        <v>0</v>
      </c>
      <c r="L41" s="92" t="n">
        <v>0</v>
      </c>
      <c r="M41" s="93" t="n">
        <v>0</v>
      </c>
      <c r="N41" s="91" t="n">
        <v>0</v>
      </c>
      <c r="O41" s="92" t="n">
        <v>0</v>
      </c>
      <c r="P41" s="92" t="n">
        <v>0</v>
      </c>
      <c r="Q41" s="93" t="n">
        <v>0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3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0</v>
      </c>
      <c r="I42" s="90" t="n">
        <v>0</v>
      </c>
      <c r="J42" s="91" t="n">
        <v>0</v>
      </c>
      <c r="K42" s="92" t="n">
        <v>0</v>
      </c>
      <c r="L42" s="92" t="n">
        <v>0</v>
      </c>
      <c r="M42" s="93" t="n">
        <v>0</v>
      </c>
      <c r="N42" s="91" t="n">
        <v>0</v>
      </c>
      <c r="O42" s="92" t="n">
        <v>0</v>
      </c>
      <c r="P42" s="92" t="n">
        <v>0</v>
      </c>
      <c r="Q42" s="93" t="n">
        <v>0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102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0</v>
      </c>
      <c r="I43" s="90" t="n">
        <v>0</v>
      </c>
      <c r="J43" s="91" t="n">
        <v>0</v>
      </c>
      <c r="K43" s="92" t="n">
        <v>0</v>
      </c>
      <c r="L43" s="92" t="n">
        <v>0</v>
      </c>
      <c r="M43" s="93" t="n">
        <v>0</v>
      </c>
      <c r="N43" s="91" t="n">
        <v>0</v>
      </c>
      <c r="O43" s="92" t="n">
        <v>0</v>
      </c>
      <c r="P43" s="92" t="n">
        <v>0</v>
      </c>
      <c r="Q43" s="93" t="n">
        <v>0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3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0</v>
      </c>
      <c r="I44" s="90" t="n">
        <v>0</v>
      </c>
      <c r="J44" s="91" t="n">
        <v>0</v>
      </c>
      <c r="K44" s="92" t="n">
        <v>0</v>
      </c>
      <c r="L44" s="92" t="n">
        <v>0</v>
      </c>
      <c r="M44" s="93" t="n">
        <v>0</v>
      </c>
      <c r="N44" s="91" t="n">
        <v>0</v>
      </c>
      <c r="O44" s="92" t="n">
        <v>0</v>
      </c>
      <c r="P44" s="92" t="n">
        <v>0</v>
      </c>
      <c r="Q44" s="93" t="n">
        <v>0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102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0</v>
      </c>
      <c r="I45" s="90" t="n">
        <v>0</v>
      </c>
      <c r="J45" s="91" t="n">
        <v>0</v>
      </c>
      <c r="K45" s="92" t="n">
        <v>0</v>
      </c>
      <c r="L45" s="92" t="n">
        <v>0</v>
      </c>
      <c r="M45" s="93" t="n">
        <v>0</v>
      </c>
      <c r="N45" s="91" t="n">
        <v>0</v>
      </c>
      <c r="O45" s="92" t="n">
        <v>0</v>
      </c>
      <c r="P45" s="92" t="n">
        <v>0</v>
      </c>
      <c r="Q45" s="93" t="n">
        <v>0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3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0</v>
      </c>
      <c r="I46" s="90" t="n">
        <v>0</v>
      </c>
      <c r="J46" s="91" t="n">
        <v>0</v>
      </c>
      <c r="K46" s="92" t="n">
        <v>0</v>
      </c>
      <c r="L46" s="92" t="n">
        <v>0</v>
      </c>
      <c r="M46" s="93" t="n">
        <v>0</v>
      </c>
      <c r="N46" s="91" t="n">
        <v>0</v>
      </c>
      <c r="O46" s="92" t="n">
        <v>0</v>
      </c>
      <c r="P46" s="92" t="n">
        <v>0</v>
      </c>
      <c r="Q46" s="93" t="n">
        <v>0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02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0</v>
      </c>
      <c r="I47" s="90" t="n">
        <v>0</v>
      </c>
      <c r="J47" s="91" t="n">
        <v>0</v>
      </c>
      <c r="K47" s="92" t="n">
        <v>0</v>
      </c>
      <c r="L47" s="92" t="n">
        <v>0</v>
      </c>
      <c r="M47" s="93" t="n">
        <v>0</v>
      </c>
      <c r="N47" s="91" t="n">
        <v>0</v>
      </c>
      <c r="O47" s="92" t="n">
        <v>0</v>
      </c>
      <c r="P47" s="92" t="n">
        <v>0</v>
      </c>
      <c r="Q47" s="93" t="n">
        <v>0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3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0</v>
      </c>
      <c r="I48" s="90" t="n">
        <v>0</v>
      </c>
      <c r="J48" s="91" t="n">
        <v>0</v>
      </c>
      <c r="K48" s="92" t="n">
        <v>0</v>
      </c>
      <c r="L48" s="92" t="n">
        <v>0</v>
      </c>
      <c r="M48" s="93" t="n">
        <v>0</v>
      </c>
      <c r="N48" s="91" t="n">
        <v>0</v>
      </c>
      <c r="O48" s="92" t="n">
        <v>0</v>
      </c>
      <c r="P48" s="92" t="n">
        <v>0</v>
      </c>
      <c r="Q48" s="93" t="n">
        <v>0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102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0</v>
      </c>
      <c r="I49" s="90" t="n">
        <v>0</v>
      </c>
      <c r="J49" s="91" t="n">
        <v>0</v>
      </c>
      <c r="K49" s="92" t="n">
        <v>0</v>
      </c>
      <c r="L49" s="92" t="n">
        <v>0</v>
      </c>
      <c r="M49" s="93" t="n">
        <v>0</v>
      </c>
      <c r="N49" s="91" t="n">
        <v>0</v>
      </c>
      <c r="O49" s="92" t="n">
        <v>0</v>
      </c>
      <c r="P49" s="92" t="n">
        <v>0</v>
      </c>
      <c r="Q49" s="93" t="n">
        <v>0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3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0</v>
      </c>
      <c r="I50" s="90" t="n">
        <v>0</v>
      </c>
      <c r="J50" s="91" t="n">
        <v>0</v>
      </c>
      <c r="K50" s="92" t="n">
        <v>0</v>
      </c>
      <c r="L50" s="92" t="n">
        <v>0</v>
      </c>
      <c r="M50" s="93" t="n">
        <v>0</v>
      </c>
      <c r="N50" s="91" t="n">
        <v>0</v>
      </c>
      <c r="O50" s="92" t="n">
        <v>0</v>
      </c>
      <c r="P50" s="92" t="n">
        <v>0</v>
      </c>
      <c r="Q50" s="93" t="n">
        <v>0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104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4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1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0</v>
      </c>
      <c r="I53" s="90" t="n">
        <v>0</v>
      </c>
      <c r="J53" s="91" t="n">
        <v>0</v>
      </c>
      <c r="K53" s="92" t="n">
        <v>0</v>
      </c>
      <c r="L53" s="92" t="n">
        <v>0</v>
      </c>
      <c r="M53" s="93" t="n">
        <v>0</v>
      </c>
      <c r="N53" s="91" t="n">
        <v>0</v>
      </c>
      <c r="O53" s="92" t="n">
        <v>0</v>
      </c>
      <c r="P53" s="92" t="n">
        <v>0</v>
      </c>
      <c r="Q53" s="93" t="n">
        <v>0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1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0</v>
      </c>
      <c r="I55" s="90" t="n">
        <v>0</v>
      </c>
      <c r="J55" s="91" t="n">
        <v>0</v>
      </c>
      <c r="K55" s="92" t="n">
        <v>0</v>
      </c>
      <c r="L55" s="92" t="n">
        <v>0</v>
      </c>
      <c r="M55" s="93" t="n">
        <v>0</v>
      </c>
      <c r="N55" s="91" t="n">
        <v>0</v>
      </c>
      <c r="O55" s="92" t="n">
        <v>0</v>
      </c>
      <c r="P55" s="92" t="n">
        <v>0</v>
      </c>
      <c r="Q55" s="93" t="n">
        <v>0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2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3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91" t="n">
        <v>0</v>
      </c>
      <c r="K57" s="92" t="n">
        <v>0</v>
      </c>
      <c r="L57" s="92" t="n">
        <v>0</v>
      </c>
      <c r="M57" s="93" t="n">
        <v>0</v>
      </c>
      <c r="N57" s="91" t="n">
        <v>0</v>
      </c>
      <c r="O57" s="92" t="n">
        <v>0</v>
      </c>
      <c r="P57" s="92" t="n">
        <v>0</v>
      </c>
      <c r="Q57" s="93" t="n">
        <v>0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0</v>
      </c>
      <c r="I58" s="90" t="n">
        <v>0</v>
      </c>
      <c r="J58" s="91" t="n">
        <v>0</v>
      </c>
      <c r="K58" s="92" t="n">
        <v>0</v>
      </c>
      <c r="L58" s="92" t="n">
        <v>0</v>
      </c>
      <c r="M58" s="93" t="n">
        <v>0</v>
      </c>
      <c r="N58" s="91" t="n">
        <v>0</v>
      </c>
      <c r="O58" s="92" t="n">
        <v>0</v>
      </c>
      <c r="P58" s="92" t="n">
        <v>0</v>
      </c>
      <c r="Q58" s="93" t="n">
        <v>0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102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3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102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0</v>
      </c>
      <c r="I61" s="90" t="n">
        <v>0</v>
      </c>
      <c r="J61" s="91" t="n">
        <v>0</v>
      </c>
      <c r="K61" s="92" t="n">
        <v>0</v>
      </c>
      <c r="L61" s="92" t="n">
        <v>0</v>
      </c>
      <c r="M61" s="93" t="n">
        <v>0</v>
      </c>
      <c r="N61" s="91" t="n">
        <v>0</v>
      </c>
      <c r="O61" s="92" t="n">
        <v>0</v>
      </c>
      <c r="P61" s="92" t="n">
        <v>0</v>
      </c>
      <c r="Q61" s="93" t="n">
        <v>0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3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0</v>
      </c>
      <c r="I62" s="90" t="n">
        <v>0</v>
      </c>
      <c r="J62" s="91" t="n">
        <v>0</v>
      </c>
      <c r="K62" s="92" t="n">
        <v>0</v>
      </c>
      <c r="L62" s="92" t="n">
        <v>0</v>
      </c>
      <c r="M62" s="93" t="n">
        <v>0</v>
      </c>
      <c r="N62" s="91" t="n">
        <v>0</v>
      </c>
      <c r="O62" s="92" t="n">
        <v>0</v>
      </c>
      <c r="P62" s="92" t="n">
        <v>0</v>
      </c>
      <c r="Q62" s="93" t="n">
        <v>0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102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3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0</v>
      </c>
      <c r="I64" s="90" t="n">
        <v>0</v>
      </c>
      <c r="J64" s="91" t="n">
        <v>0</v>
      </c>
      <c r="K64" s="92" t="n">
        <v>0</v>
      </c>
      <c r="L64" s="92" t="n">
        <v>0</v>
      </c>
      <c r="M64" s="93" t="n">
        <v>0</v>
      </c>
      <c r="N64" s="91" t="n">
        <v>0</v>
      </c>
      <c r="O64" s="92" t="n">
        <v>0</v>
      </c>
      <c r="P64" s="92" t="n">
        <v>0</v>
      </c>
      <c r="Q64" s="93" t="n">
        <v>0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102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0</v>
      </c>
      <c r="I65" s="90" t="n">
        <v>0</v>
      </c>
      <c r="J65" s="91" t="n">
        <v>0</v>
      </c>
      <c r="K65" s="92" t="n">
        <v>0</v>
      </c>
      <c r="L65" s="92" t="n">
        <v>0</v>
      </c>
      <c r="M65" s="93" t="n">
        <v>0</v>
      </c>
      <c r="N65" s="91" t="n">
        <v>0</v>
      </c>
      <c r="O65" s="92" t="n">
        <v>0</v>
      </c>
      <c r="P65" s="92" t="n">
        <v>0</v>
      </c>
      <c r="Q65" s="93" t="n">
        <v>0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3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0</v>
      </c>
      <c r="I66" s="90" t="n">
        <v>0</v>
      </c>
      <c r="J66" s="91" t="n">
        <v>0</v>
      </c>
      <c r="K66" s="92" t="n">
        <v>0</v>
      </c>
      <c r="L66" s="92" t="n">
        <v>0</v>
      </c>
      <c r="M66" s="93" t="n">
        <v>0</v>
      </c>
      <c r="N66" s="91" t="n">
        <v>0</v>
      </c>
      <c r="O66" s="92" t="n">
        <v>0</v>
      </c>
      <c r="P66" s="92" t="n">
        <v>0</v>
      </c>
      <c r="Q66" s="93" t="n">
        <v>0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2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0</v>
      </c>
      <c r="I67" s="90" t="n">
        <v>0</v>
      </c>
      <c r="J67" s="91" t="n">
        <v>0</v>
      </c>
      <c r="K67" s="92" t="n">
        <v>0</v>
      </c>
      <c r="L67" s="92" t="n">
        <v>0</v>
      </c>
      <c r="M67" s="93" t="n">
        <v>0</v>
      </c>
      <c r="N67" s="91" t="n">
        <v>0</v>
      </c>
      <c r="O67" s="92" t="n">
        <v>0</v>
      </c>
      <c r="P67" s="92" t="n">
        <v>0</v>
      </c>
      <c r="Q67" s="93" t="n">
        <v>0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3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0</v>
      </c>
      <c r="I68" s="90" t="n">
        <v>0</v>
      </c>
      <c r="J68" s="91" t="n">
        <v>0</v>
      </c>
      <c r="K68" s="92" t="n">
        <v>0</v>
      </c>
      <c r="L68" s="92" t="n">
        <v>0</v>
      </c>
      <c r="M68" s="93" t="n">
        <v>0</v>
      </c>
      <c r="N68" s="91" t="n">
        <v>0</v>
      </c>
      <c r="O68" s="92" t="n">
        <v>0</v>
      </c>
      <c r="P68" s="92" t="n">
        <v>0</v>
      </c>
      <c r="Q68" s="93" t="n">
        <v>0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2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3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0</v>
      </c>
      <c r="I70" s="90" t="n">
        <v>0</v>
      </c>
      <c r="J70" s="91" t="n">
        <v>0</v>
      </c>
      <c r="K70" s="92" t="n">
        <v>0</v>
      </c>
      <c r="L70" s="92" t="n">
        <v>0</v>
      </c>
      <c r="M70" s="93" t="n">
        <v>0</v>
      </c>
      <c r="N70" s="91" t="n">
        <v>0</v>
      </c>
      <c r="O70" s="92" t="n">
        <v>0</v>
      </c>
      <c r="P70" s="92" t="n">
        <v>0</v>
      </c>
      <c r="Q70" s="93" t="n">
        <v>0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102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0</v>
      </c>
      <c r="I71" s="90" t="n">
        <v>0</v>
      </c>
      <c r="J71" s="91" t="n">
        <v>0</v>
      </c>
      <c r="K71" s="92" t="n">
        <v>0</v>
      </c>
      <c r="L71" s="92" t="n">
        <v>0</v>
      </c>
      <c r="M71" s="93" t="n">
        <v>0</v>
      </c>
      <c r="N71" s="91" t="n">
        <v>0</v>
      </c>
      <c r="O71" s="92" t="n">
        <v>0</v>
      </c>
      <c r="P71" s="92" t="n">
        <v>0</v>
      </c>
      <c r="Q71" s="93" t="n">
        <v>0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3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0</v>
      </c>
      <c r="I72" s="90" t="n">
        <v>0</v>
      </c>
      <c r="J72" s="91" t="n">
        <v>0</v>
      </c>
      <c r="K72" s="92" t="n">
        <v>0</v>
      </c>
      <c r="L72" s="92" t="n">
        <v>0</v>
      </c>
      <c r="M72" s="93" t="n">
        <v>0</v>
      </c>
      <c r="N72" s="91" t="n">
        <v>0</v>
      </c>
      <c r="O72" s="92" t="n">
        <v>0</v>
      </c>
      <c r="P72" s="92" t="n">
        <v>0</v>
      </c>
      <c r="Q72" s="93" t="n">
        <v>0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02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0</v>
      </c>
      <c r="I73" s="90" t="n">
        <v>0</v>
      </c>
      <c r="J73" s="91" t="n">
        <v>0</v>
      </c>
      <c r="K73" s="92" t="n">
        <v>0</v>
      </c>
      <c r="L73" s="92" t="n">
        <v>0</v>
      </c>
      <c r="M73" s="93" t="n">
        <v>0</v>
      </c>
      <c r="N73" s="91" t="n">
        <v>0</v>
      </c>
      <c r="O73" s="92" t="n">
        <v>0</v>
      </c>
      <c r="P73" s="92" t="n">
        <v>0</v>
      </c>
      <c r="Q73" s="93" t="n">
        <v>0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3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0</v>
      </c>
      <c r="I74" s="90" t="n">
        <v>0</v>
      </c>
      <c r="J74" s="91" t="n">
        <v>0</v>
      </c>
      <c r="K74" s="92" t="n">
        <v>0</v>
      </c>
      <c r="L74" s="92" t="n">
        <v>0</v>
      </c>
      <c r="M74" s="93" t="n">
        <v>0</v>
      </c>
      <c r="N74" s="91" t="n">
        <v>0</v>
      </c>
      <c r="O74" s="92" t="n">
        <v>0</v>
      </c>
      <c r="P74" s="92" t="n">
        <v>0</v>
      </c>
      <c r="Q74" s="93" t="n">
        <v>0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02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3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0</v>
      </c>
      <c r="I76" s="90" t="n">
        <v>0</v>
      </c>
      <c r="J76" s="91" t="n">
        <v>0</v>
      </c>
      <c r="K76" s="92" t="n">
        <v>0</v>
      </c>
      <c r="L76" s="92" t="n">
        <v>0</v>
      </c>
      <c r="M76" s="93" t="n">
        <v>0</v>
      </c>
      <c r="N76" s="91" t="n">
        <v>0</v>
      </c>
      <c r="O76" s="92" t="n">
        <v>0</v>
      </c>
      <c r="P76" s="92" t="n">
        <v>0</v>
      </c>
      <c r="Q76" s="93" t="n">
        <v>0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02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0</v>
      </c>
      <c r="I77" s="90" t="n">
        <v>0</v>
      </c>
      <c r="J77" s="91" t="n">
        <v>0</v>
      </c>
      <c r="K77" s="92" t="n">
        <v>0</v>
      </c>
      <c r="L77" s="92" t="n">
        <v>0</v>
      </c>
      <c r="M77" s="93" t="n">
        <v>0</v>
      </c>
      <c r="N77" s="91" t="n">
        <v>0</v>
      </c>
      <c r="O77" s="92" t="n">
        <v>0</v>
      </c>
      <c r="P77" s="92" t="n">
        <v>0</v>
      </c>
      <c r="Q77" s="93" t="n">
        <v>0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3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0</v>
      </c>
      <c r="I78" s="90" t="n">
        <v>0</v>
      </c>
      <c r="J78" s="91" t="n">
        <v>0</v>
      </c>
      <c r="K78" s="92" t="n">
        <v>0</v>
      </c>
      <c r="L78" s="92" t="n">
        <v>0</v>
      </c>
      <c r="M78" s="93" t="n">
        <v>0</v>
      </c>
      <c r="N78" s="91" t="n">
        <v>0</v>
      </c>
      <c r="O78" s="92" t="n">
        <v>0</v>
      </c>
      <c r="P78" s="92" t="n">
        <v>0</v>
      </c>
      <c r="Q78" s="93" t="n">
        <v>0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02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0</v>
      </c>
      <c r="I79" s="90" t="n">
        <v>0</v>
      </c>
      <c r="J79" s="91" t="n">
        <v>0</v>
      </c>
      <c r="K79" s="92" t="n">
        <v>0</v>
      </c>
      <c r="L79" s="92" t="n">
        <v>0</v>
      </c>
      <c r="M79" s="93" t="n">
        <v>0</v>
      </c>
      <c r="N79" s="91" t="n">
        <v>0</v>
      </c>
      <c r="O79" s="92" t="n">
        <v>0</v>
      </c>
      <c r="P79" s="92" t="n">
        <v>0</v>
      </c>
      <c r="Q79" s="93" t="n">
        <v>0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3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0</v>
      </c>
      <c r="I80" s="90" t="n">
        <v>0</v>
      </c>
      <c r="J80" s="91" t="n">
        <v>0</v>
      </c>
      <c r="K80" s="92" t="n">
        <v>0</v>
      </c>
      <c r="L80" s="92" t="n">
        <v>0</v>
      </c>
      <c r="M80" s="93" t="n">
        <v>0</v>
      </c>
      <c r="N80" s="91" t="n">
        <v>0</v>
      </c>
      <c r="O80" s="92" t="n">
        <v>0</v>
      </c>
      <c r="P80" s="92" t="n">
        <v>0</v>
      </c>
      <c r="Q80" s="93" t="n">
        <v>0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02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0</v>
      </c>
      <c r="I81" s="90" t="n">
        <v>0</v>
      </c>
      <c r="J81" s="91" t="n">
        <v>0</v>
      </c>
      <c r="K81" s="92" t="n">
        <v>0</v>
      </c>
      <c r="L81" s="92" t="n">
        <v>0</v>
      </c>
      <c r="M81" s="93" t="n">
        <v>0</v>
      </c>
      <c r="N81" s="91" t="n">
        <v>0</v>
      </c>
      <c r="O81" s="92" t="n">
        <v>0</v>
      </c>
      <c r="P81" s="92" t="n">
        <v>0</v>
      </c>
      <c r="Q81" s="93" t="n">
        <v>0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3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0</v>
      </c>
      <c r="I82" s="90" t="n">
        <v>0</v>
      </c>
      <c r="J82" s="91" t="n">
        <v>0</v>
      </c>
      <c r="K82" s="92" t="n">
        <v>0</v>
      </c>
      <c r="L82" s="92" t="n">
        <v>0</v>
      </c>
      <c r="M82" s="93" t="n">
        <v>0</v>
      </c>
      <c r="N82" s="91" t="n">
        <v>0</v>
      </c>
      <c r="O82" s="92" t="n">
        <v>0</v>
      </c>
      <c r="P82" s="92" t="n">
        <v>0</v>
      </c>
      <c r="Q82" s="93" t="n">
        <v>0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102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0</v>
      </c>
      <c r="I83" s="90" t="n">
        <v>0</v>
      </c>
      <c r="J83" s="91" t="n">
        <v>0</v>
      </c>
      <c r="K83" s="92" t="n">
        <v>0</v>
      </c>
      <c r="L83" s="92" t="n">
        <v>0</v>
      </c>
      <c r="M83" s="93" t="n">
        <v>0</v>
      </c>
      <c r="N83" s="91" t="n">
        <v>0</v>
      </c>
      <c r="O83" s="92" t="n">
        <v>0</v>
      </c>
      <c r="P83" s="92" t="n">
        <v>0</v>
      </c>
      <c r="Q83" s="93" t="n">
        <v>0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3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0</v>
      </c>
      <c r="I84" s="90" t="n">
        <v>0</v>
      </c>
      <c r="J84" s="91" t="n">
        <v>0</v>
      </c>
      <c r="K84" s="92" t="n">
        <v>0</v>
      </c>
      <c r="L84" s="92" t="n">
        <v>0</v>
      </c>
      <c r="M84" s="93" t="n">
        <v>0</v>
      </c>
      <c r="N84" s="91" t="n">
        <v>0</v>
      </c>
      <c r="O84" s="92" t="n">
        <v>0</v>
      </c>
      <c r="P84" s="92" t="n">
        <v>0</v>
      </c>
      <c r="Q84" s="93" t="n">
        <v>0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102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0</v>
      </c>
      <c r="I85" s="90" t="n">
        <v>0</v>
      </c>
      <c r="J85" s="91" t="n">
        <v>0</v>
      </c>
      <c r="K85" s="92" t="n">
        <v>0</v>
      </c>
      <c r="L85" s="92" t="n">
        <v>0</v>
      </c>
      <c r="M85" s="93" t="n">
        <v>0</v>
      </c>
      <c r="N85" s="91" t="n">
        <v>0</v>
      </c>
      <c r="O85" s="92" t="n">
        <v>0</v>
      </c>
      <c r="P85" s="92" t="n">
        <v>0</v>
      </c>
      <c r="Q85" s="93" t="n">
        <v>0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3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0</v>
      </c>
      <c r="I86" s="90" t="n">
        <v>0</v>
      </c>
      <c r="J86" s="91" t="n">
        <v>0</v>
      </c>
      <c r="K86" s="92" t="n">
        <v>0</v>
      </c>
      <c r="L86" s="92" t="n">
        <v>0</v>
      </c>
      <c r="M86" s="93" t="n">
        <v>0</v>
      </c>
      <c r="N86" s="91" t="n">
        <v>0</v>
      </c>
      <c r="O86" s="92" t="n">
        <v>0</v>
      </c>
      <c r="P86" s="92" t="n">
        <v>0</v>
      </c>
      <c r="Q86" s="93" t="n">
        <v>0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102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0</v>
      </c>
      <c r="I87" s="90" t="n">
        <v>0</v>
      </c>
      <c r="J87" s="91" t="n">
        <v>0</v>
      </c>
      <c r="K87" s="92" t="n">
        <v>0</v>
      </c>
      <c r="L87" s="92" t="n">
        <v>0</v>
      </c>
      <c r="M87" s="93" t="n">
        <v>0</v>
      </c>
      <c r="N87" s="91" t="n">
        <v>0</v>
      </c>
      <c r="O87" s="92" t="n">
        <v>0</v>
      </c>
      <c r="P87" s="92" t="n">
        <v>0</v>
      </c>
      <c r="Q87" s="93" t="n">
        <v>0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0</v>
      </c>
      <c r="I88" s="90" t="n">
        <v>0</v>
      </c>
      <c r="J88" s="91" t="n">
        <v>0</v>
      </c>
      <c r="K88" s="92" t="n">
        <v>0</v>
      </c>
      <c r="L88" s="92" t="n">
        <v>0</v>
      </c>
      <c r="M88" s="93" t="n">
        <v>0</v>
      </c>
      <c r="N88" s="91" t="n">
        <v>0</v>
      </c>
      <c r="O88" s="92" t="n">
        <v>0</v>
      </c>
      <c r="P88" s="92" t="n">
        <v>0</v>
      </c>
      <c r="Q88" s="93" t="n">
        <v>0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102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91" t="n">
        <v>0</v>
      </c>
      <c r="K89" s="92" t="n">
        <v>0</v>
      </c>
      <c r="L89" s="92" t="n">
        <v>0</v>
      </c>
      <c r="M89" s="93" t="n">
        <v>0</v>
      </c>
      <c r="N89" s="91" t="n">
        <v>0</v>
      </c>
      <c r="O89" s="92" t="n">
        <v>0</v>
      </c>
      <c r="P89" s="92" t="n">
        <v>0</v>
      </c>
      <c r="Q89" s="93" t="n">
        <v>0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3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91" t="n">
        <v>0</v>
      </c>
      <c r="K90" s="92" t="n">
        <v>0</v>
      </c>
      <c r="L90" s="92" t="n">
        <v>0</v>
      </c>
      <c r="M90" s="93" t="n">
        <v>0</v>
      </c>
      <c r="N90" s="91" t="n">
        <v>0</v>
      </c>
      <c r="O90" s="92" t="n">
        <v>0</v>
      </c>
      <c r="P90" s="92" t="n">
        <v>0</v>
      </c>
      <c r="Q90" s="93" t="n">
        <v>0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102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0</v>
      </c>
      <c r="I91" s="90" t="n">
        <v>0</v>
      </c>
      <c r="J91" s="91" t="n">
        <v>0</v>
      </c>
      <c r="K91" s="92" t="n">
        <v>0</v>
      </c>
      <c r="L91" s="92" t="n">
        <v>0</v>
      </c>
      <c r="M91" s="93" t="n">
        <v>0</v>
      </c>
      <c r="N91" s="91" t="n">
        <v>0</v>
      </c>
      <c r="O91" s="92" t="n">
        <v>0</v>
      </c>
      <c r="P91" s="92" t="n">
        <v>0</v>
      </c>
      <c r="Q91" s="93" t="n">
        <v>0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3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91" t="n">
        <v>0</v>
      </c>
      <c r="K92" s="92" t="n">
        <v>0</v>
      </c>
      <c r="L92" s="92" t="n">
        <v>0</v>
      </c>
      <c r="M92" s="93" t="n">
        <v>0</v>
      </c>
      <c r="N92" s="91" t="n">
        <v>0</v>
      </c>
      <c r="O92" s="92" t="n">
        <v>0</v>
      </c>
      <c r="P92" s="92" t="n">
        <v>0</v>
      </c>
      <c r="Q92" s="93" t="n">
        <v>0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102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0</v>
      </c>
      <c r="I93" s="90" t="n">
        <v>0</v>
      </c>
      <c r="J93" s="91" t="n">
        <v>0</v>
      </c>
      <c r="K93" s="92" t="n">
        <v>0</v>
      </c>
      <c r="L93" s="92" t="n">
        <v>0</v>
      </c>
      <c r="M93" s="93" t="n">
        <v>0</v>
      </c>
      <c r="N93" s="91" t="n">
        <v>0</v>
      </c>
      <c r="O93" s="92" t="n">
        <v>0</v>
      </c>
      <c r="P93" s="92" t="n">
        <v>0</v>
      </c>
      <c r="Q93" s="93" t="n">
        <v>0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3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0</v>
      </c>
      <c r="I94" s="90" t="n">
        <v>0</v>
      </c>
      <c r="J94" s="91" t="n">
        <v>0</v>
      </c>
      <c r="K94" s="92" t="n">
        <v>0</v>
      </c>
      <c r="L94" s="92" t="n">
        <v>0</v>
      </c>
      <c r="M94" s="93" t="n">
        <v>0</v>
      </c>
      <c r="N94" s="91" t="n">
        <v>0</v>
      </c>
      <c r="O94" s="92" t="n">
        <v>0</v>
      </c>
      <c r="P94" s="92" t="n">
        <v>0</v>
      </c>
      <c r="Q94" s="93" t="n">
        <v>0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102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0</v>
      </c>
      <c r="I95" s="90" t="n">
        <v>0</v>
      </c>
      <c r="J95" s="91" t="n">
        <v>0</v>
      </c>
      <c r="K95" s="92" t="n">
        <v>0</v>
      </c>
      <c r="L95" s="92" t="n">
        <v>0</v>
      </c>
      <c r="M95" s="93" t="n">
        <v>0</v>
      </c>
      <c r="N95" s="91" t="n">
        <v>0</v>
      </c>
      <c r="O95" s="92" t="n">
        <v>0</v>
      </c>
      <c r="P95" s="92" t="n">
        <v>0</v>
      </c>
      <c r="Q95" s="93" t="n">
        <v>0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3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0</v>
      </c>
      <c r="I96" s="90" t="n">
        <v>0</v>
      </c>
      <c r="J96" s="91" t="n">
        <v>0</v>
      </c>
      <c r="K96" s="92" t="n">
        <v>0</v>
      </c>
      <c r="L96" s="92" t="n">
        <v>0</v>
      </c>
      <c r="M96" s="93" t="n">
        <v>0</v>
      </c>
      <c r="N96" s="91" t="n">
        <v>0</v>
      </c>
      <c r="O96" s="92" t="n">
        <v>0</v>
      </c>
      <c r="P96" s="92" t="n">
        <v>0</v>
      </c>
      <c r="Q96" s="93" t="n">
        <v>0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102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0</v>
      </c>
      <c r="I97" s="90" t="n">
        <v>0</v>
      </c>
      <c r="J97" s="91" t="n">
        <v>0</v>
      </c>
      <c r="K97" s="92" t="n">
        <v>0</v>
      </c>
      <c r="L97" s="92" t="n">
        <v>0</v>
      </c>
      <c r="M97" s="93" t="n">
        <v>0</v>
      </c>
      <c r="N97" s="91" t="n">
        <v>0</v>
      </c>
      <c r="O97" s="92" t="n">
        <v>0</v>
      </c>
      <c r="P97" s="92" t="n">
        <v>0</v>
      </c>
      <c r="Q97" s="93" t="n">
        <v>0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3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2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0</v>
      </c>
      <c r="I99" s="90" t="n">
        <v>0</v>
      </c>
      <c r="J99" s="91" t="n">
        <v>0</v>
      </c>
      <c r="K99" s="92" t="n">
        <v>0</v>
      </c>
      <c r="L99" s="92" t="n">
        <v>0</v>
      </c>
      <c r="M99" s="93" t="n">
        <v>0</v>
      </c>
      <c r="N99" s="91" t="n">
        <v>0</v>
      </c>
      <c r="O99" s="92" t="n">
        <v>0</v>
      </c>
      <c r="P99" s="92" t="n">
        <v>0</v>
      </c>
      <c r="Q99" s="93" t="n">
        <v>0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3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2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0</v>
      </c>
      <c r="I101" s="90" t="n">
        <v>0</v>
      </c>
      <c r="J101" s="91" t="n">
        <v>0</v>
      </c>
      <c r="K101" s="92" t="n">
        <v>0</v>
      </c>
      <c r="L101" s="92" t="n">
        <v>0</v>
      </c>
      <c r="M101" s="93" t="n">
        <v>0</v>
      </c>
      <c r="N101" s="91" t="n">
        <v>0</v>
      </c>
      <c r="O101" s="92" t="n">
        <v>0</v>
      </c>
      <c r="P101" s="92" t="n">
        <v>0</v>
      </c>
      <c r="Q101" s="93" t="n">
        <v>0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3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0</v>
      </c>
      <c r="I102" s="90" t="n">
        <v>0</v>
      </c>
      <c r="J102" s="91" t="n">
        <v>0</v>
      </c>
      <c r="K102" s="92" t="n">
        <v>0</v>
      </c>
      <c r="L102" s="92" t="n">
        <v>0</v>
      </c>
      <c r="M102" s="93" t="n">
        <v>0</v>
      </c>
      <c r="N102" s="91" t="n">
        <v>0</v>
      </c>
      <c r="O102" s="92" t="n">
        <v>0</v>
      </c>
      <c r="P102" s="92" t="n">
        <v>0</v>
      </c>
      <c r="Q102" s="93" t="n">
        <v>0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2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3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0</v>
      </c>
      <c r="I104" s="90" t="n">
        <v>0</v>
      </c>
      <c r="J104" s="91" t="n">
        <v>0</v>
      </c>
      <c r="K104" s="92" t="n">
        <v>0</v>
      </c>
      <c r="L104" s="92" t="n">
        <v>0</v>
      </c>
      <c r="M104" s="93" t="n">
        <v>0</v>
      </c>
      <c r="N104" s="91" t="n">
        <v>0</v>
      </c>
      <c r="O104" s="92" t="n">
        <v>0</v>
      </c>
      <c r="P104" s="92" t="n">
        <v>0</v>
      </c>
      <c r="Q104" s="93" t="n">
        <v>0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02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3" t="n">
        <v>0</v>
      </c>
      <c r="N105" s="91" t="n">
        <v>0</v>
      </c>
      <c r="O105" s="92" t="n">
        <v>0</v>
      </c>
      <c r="P105" s="92" t="n">
        <v>0</v>
      </c>
      <c r="Q105" s="93" t="n">
        <v>0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2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3" t="n">
        <v>0</v>
      </c>
      <c r="N106" s="91" t="n">
        <v>0</v>
      </c>
      <c r="O106" s="92" t="n">
        <v>0</v>
      </c>
      <c r="P106" s="92" t="n">
        <v>0</v>
      </c>
      <c r="Q106" s="93" t="n">
        <v>0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2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0</v>
      </c>
      <c r="I107" s="90" t="n">
        <v>0</v>
      </c>
      <c r="J107" s="91" t="n">
        <v>0</v>
      </c>
      <c r="K107" s="92" t="n">
        <v>0</v>
      </c>
      <c r="L107" s="92" t="n">
        <v>0</v>
      </c>
      <c r="M107" s="93" t="n">
        <v>0</v>
      </c>
      <c r="N107" s="91" t="n">
        <v>0</v>
      </c>
      <c r="O107" s="92" t="n">
        <v>0</v>
      </c>
      <c r="P107" s="92" t="n">
        <v>0</v>
      </c>
      <c r="Q107" s="93" t="n">
        <v>0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2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0</v>
      </c>
      <c r="I108" s="90" t="n">
        <v>0</v>
      </c>
      <c r="J108" s="91" t="n">
        <v>0</v>
      </c>
      <c r="K108" s="92" t="n">
        <v>0</v>
      </c>
      <c r="L108" s="92" t="n">
        <v>0</v>
      </c>
      <c r="M108" s="93" t="n">
        <v>0</v>
      </c>
      <c r="N108" s="91" t="n">
        <v>0</v>
      </c>
      <c r="O108" s="92" t="n">
        <v>0</v>
      </c>
      <c r="P108" s="92" t="n">
        <v>0</v>
      </c>
      <c r="Q108" s="93" t="n">
        <v>0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103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0</v>
      </c>
      <c r="I109" s="90" t="n">
        <v>0</v>
      </c>
      <c r="J109" s="91" t="n">
        <v>0</v>
      </c>
      <c r="K109" s="92" t="n">
        <v>0</v>
      </c>
      <c r="L109" s="92" t="n">
        <v>0</v>
      </c>
      <c r="M109" s="93" t="n">
        <v>0</v>
      </c>
      <c r="N109" s="91" t="n">
        <v>0</v>
      </c>
      <c r="O109" s="92" t="n">
        <v>0</v>
      </c>
      <c r="P109" s="92" t="n">
        <v>0</v>
      </c>
      <c r="Q109" s="93" t="n">
        <v>0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1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0</v>
      </c>
      <c r="I110" s="90" t="n">
        <v>0</v>
      </c>
      <c r="J110" s="91" t="n">
        <v>0</v>
      </c>
      <c r="K110" s="92" t="n">
        <v>0</v>
      </c>
      <c r="L110" s="92" t="n">
        <v>0</v>
      </c>
      <c r="M110" s="93" t="n">
        <v>0</v>
      </c>
      <c r="N110" s="91" t="n">
        <v>0</v>
      </c>
      <c r="O110" s="92" t="n">
        <v>0</v>
      </c>
      <c r="P110" s="92" t="n">
        <v>0</v>
      </c>
      <c r="Q110" s="93" t="n">
        <v>0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101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0</v>
      </c>
      <c r="I111" s="90" t="n">
        <v>0</v>
      </c>
      <c r="J111" s="91" t="n">
        <v>0</v>
      </c>
      <c r="K111" s="92" t="n">
        <v>0</v>
      </c>
      <c r="L111" s="92" t="n">
        <v>0</v>
      </c>
      <c r="M111" s="93" t="n">
        <v>0</v>
      </c>
      <c r="N111" s="91" t="n">
        <v>0</v>
      </c>
      <c r="O111" s="92" t="n">
        <v>0</v>
      </c>
      <c r="P111" s="92" t="n">
        <v>0</v>
      </c>
      <c r="Q111" s="93" t="n">
        <v>0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1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0</v>
      </c>
      <c r="I112" s="90" t="n">
        <v>0</v>
      </c>
      <c r="J112" s="91" t="n">
        <v>0</v>
      </c>
      <c r="K112" s="92" t="n">
        <v>0</v>
      </c>
      <c r="L112" s="92" t="n">
        <v>0</v>
      </c>
      <c r="M112" s="93" t="n">
        <v>0</v>
      </c>
      <c r="N112" s="91" t="n">
        <v>0</v>
      </c>
      <c r="O112" s="92" t="n">
        <v>0</v>
      </c>
      <c r="P112" s="92" t="n">
        <v>0</v>
      </c>
      <c r="Q112" s="93" t="n">
        <v>0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101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0</v>
      </c>
      <c r="I113" s="90" t="n">
        <v>0</v>
      </c>
      <c r="J113" s="91" t="n">
        <v>0</v>
      </c>
      <c r="K113" s="92" t="n">
        <v>0</v>
      </c>
      <c r="L113" s="92" t="n">
        <v>0</v>
      </c>
      <c r="M113" s="93" t="n">
        <v>0</v>
      </c>
      <c r="N113" s="91" t="n">
        <v>0</v>
      </c>
      <c r="O113" s="92" t="n">
        <v>0</v>
      </c>
      <c r="P113" s="92" t="n">
        <v>0</v>
      </c>
      <c r="Q113" s="93" t="n">
        <v>0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2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0</v>
      </c>
      <c r="I114" s="90" t="n">
        <v>0</v>
      </c>
      <c r="J114" s="91" t="n">
        <v>0</v>
      </c>
      <c r="K114" s="92" t="n">
        <v>0</v>
      </c>
      <c r="L114" s="92" t="n">
        <v>0</v>
      </c>
      <c r="M114" s="93" t="n">
        <v>0</v>
      </c>
      <c r="N114" s="91" t="n">
        <v>0</v>
      </c>
      <c r="O114" s="92" t="n">
        <v>0</v>
      </c>
      <c r="P114" s="92" t="n">
        <v>0</v>
      </c>
      <c r="Q114" s="93" t="n">
        <v>0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103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0</v>
      </c>
      <c r="I115" s="90" t="n">
        <v>0</v>
      </c>
      <c r="J115" s="91" t="n">
        <v>0</v>
      </c>
      <c r="K115" s="92" t="n">
        <v>0</v>
      </c>
      <c r="L115" s="92" t="n">
        <v>0</v>
      </c>
      <c r="M115" s="93" t="n">
        <v>0</v>
      </c>
      <c r="N115" s="91" t="n">
        <v>0</v>
      </c>
      <c r="O115" s="92" t="n">
        <v>0</v>
      </c>
      <c r="P115" s="92" t="n">
        <v>0</v>
      </c>
      <c r="Q115" s="93" t="n">
        <v>0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2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0</v>
      </c>
      <c r="I116" s="90" t="n">
        <v>0</v>
      </c>
      <c r="J116" s="91" t="n">
        <v>0</v>
      </c>
      <c r="K116" s="92" t="n">
        <v>0</v>
      </c>
      <c r="L116" s="92" t="n">
        <v>0</v>
      </c>
      <c r="M116" s="93" t="n">
        <v>0</v>
      </c>
      <c r="N116" s="91" t="n">
        <v>0</v>
      </c>
      <c r="O116" s="92" t="n">
        <v>0</v>
      </c>
      <c r="P116" s="92" t="n">
        <v>0</v>
      </c>
      <c r="Q116" s="93" t="n">
        <v>0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103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0</v>
      </c>
      <c r="I117" s="90" t="n">
        <v>0</v>
      </c>
      <c r="J117" s="91" t="n">
        <v>0</v>
      </c>
      <c r="K117" s="92" t="n">
        <v>0</v>
      </c>
      <c r="L117" s="92" t="n">
        <v>0</v>
      </c>
      <c r="M117" s="93" t="n">
        <v>0</v>
      </c>
      <c r="N117" s="91" t="n">
        <v>0</v>
      </c>
      <c r="O117" s="92" t="n">
        <v>0</v>
      </c>
      <c r="P117" s="92" t="n">
        <v>0</v>
      </c>
      <c r="Q117" s="93" t="n">
        <v>0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2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0</v>
      </c>
      <c r="I118" s="90" t="n">
        <v>0</v>
      </c>
      <c r="J118" s="91" t="n">
        <v>0</v>
      </c>
      <c r="K118" s="92" t="n">
        <v>0</v>
      </c>
      <c r="L118" s="92" t="n">
        <v>0</v>
      </c>
      <c r="M118" s="93" t="n">
        <v>0</v>
      </c>
      <c r="N118" s="91" t="n">
        <v>0</v>
      </c>
      <c r="O118" s="92" t="n">
        <v>0</v>
      </c>
      <c r="P118" s="92" t="n">
        <v>0</v>
      </c>
      <c r="Q118" s="93" t="n">
        <v>0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103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0</v>
      </c>
      <c r="I119" s="90" t="n">
        <v>0</v>
      </c>
      <c r="J119" s="91" t="n">
        <v>0</v>
      </c>
      <c r="K119" s="92" t="n">
        <v>0</v>
      </c>
      <c r="L119" s="92" t="n">
        <v>0</v>
      </c>
      <c r="M119" s="93" t="n">
        <v>0</v>
      </c>
      <c r="N119" s="91" t="n">
        <v>0</v>
      </c>
      <c r="O119" s="92" t="n">
        <v>0</v>
      </c>
      <c r="P119" s="92" t="n">
        <v>0</v>
      </c>
      <c r="Q119" s="93" t="n">
        <v>0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2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0</v>
      </c>
      <c r="I120" s="90" t="n">
        <v>0</v>
      </c>
      <c r="J120" s="91" t="n">
        <v>0</v>
      </c>
      <c r="K120" s="92" t="n">
        <v>0</v>
      </c>
      <c r="L120" s="92" t="n">
        <v>0</v>
      </c>
      <c r="M120" s="93" t="n">
        <v>0</v>
      </c>
      <c r="N120" s="91" t="n">
        <v>0</v>
      </c>
      <c r="O120" s="92" t="n">
        <v>0</v>
      </c>
      <c r="P120" s="92" t="n">
        <v>0</v>
      </c>
      <c r="Q120" s="93" t="n">
        <v>0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103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0</v>
      </c>
      <c r="I121" s="90" t="n">
        <v>0</v>
      </c>
      <c r="J121" s="91" t="n">
        <v>0</v>
      </c>
      <c r="K121" s="92" t="n">
        <v>0</v>
      </c>
      <c r="L121" s="92" t="n">
        <v>0</v>
      </c>
      <c r="M121" s="93" t="n">
        <v>0</v>
      </c>
      <c r="N121" s="91" t="n">
        <v>0</v>
      </c>
      <c r="O121" s="92" t="n">
        <v>0</v>
      </c>
      <c r="P121" s="92" t="n">
        <v>0</v>
      </c>
      <c r="Q121" s="93" t="n">
        <v>0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2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0</v>
      </c>
      <c r="I122" s="90" t="n">
        <v>0</v>
      </c>
      <c r="J122" s="91" t="n">
        <v>0</v>
      </c>
      <c r="K122" s="92" t="n">
        <v>0</v>
      </c>
      <c r="L122" s="92" t="n">
        <v>0</v>
      </c>
      <c r="M122" s="93" t="n">
        <v>0</v>
      </c>
      <c r="N122" s="91" t="n">
        <v>0</v>
      </c>
      <c r="O122" s="92" t="n">
        <v>0</v>
      </c>
      <c r="P122" s="92" t="n">
        <v>0</v>
      </c>
      <c r="Q122" s="93" t="n">
        <v>0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0</v>
      </c>
      <c r="I123" s="90" t="n">
        <v>0</v>
      </c>
      <c r="J123" s="91" t="n">
        <v>0</v>
      </c>
      <c r="K123" s="92" t="n">
        <v>0</v>
      </c>
      <c r="L123" s="92" t="n">
        <v>0</v>
      </c>
      <c r="M123" s="93" t="n">
        <v>0</v>
      </c>
      <c r="N123" s="91" t="n">
        <v>0</v>
      </c>
      <c r="O123" s="92" t="n">
        <v>0</v>
      </c>
      <c r="P123" s="92" t="n">
        <v>0</v>
      </c>
      <c r="Q123" s="93" t="n">
        <v>0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2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103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2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0</v>
      </c>
      <c r="I126" s="90" t="n">
        <v>0</v>
      </c>
      <c r="J126" s="91" t="n">
        <v>0</v>
      </c>
      <c r="K126" s="92" t="n">
        <v>0</v>
      </c>
      <c r="L126" s="92" t="n">
        <v>0</v>
      </c>
      <c r="M126" s="93" t="n">
        <v>0</v>
      </c>
      <c r="N126" s="91" t="n">
        <v>0</v>
      </c>
      <c r="O126" s="92" t="n">
        <v>0</v>
      </c>
      <c r="P126" s="92" t="n">
        <v>0</v>
      </c>
      <c r="Q126" s="93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103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0</v>
      </c>
      <c r="I127" s="90" t="n">
        <v>0</v>
      </c>
      <c r="J127" s="91" t="n">
        <v>0</v>
      </c>
      <c r="K127" s="92" t="n">
        <v>0</v>
      </c>
      <c r="L127" s="92" t="n">
        <v>0</v>
      </c>
      <c r="M127" s="93" t="n">
        <v>0</v>
      </c>
      <c r="N127" s="91" t="n">
        <v>0</v>
      </c>
      <c r="O127" s="92" t="n">
        <v>0</v>
      </c>
      <c r="P127" s="92" t="n">
        <v>0</v>
      </c>
      <c r="Q127" s="93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2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0</v>
      </c>
      <c r="I128" s="90" t="n">
        <v>0</v>
      </c>
      <c r="J128" s="91" t="n">
        <v>0</v>
      </c>
      <c r="K128" s="92" t="n">
        <v>0</v>
      </c>
      <c r="L128" s="92" t="n">
        <v>0</v>
      </c>
      <c r="M128" s="93" t="n">
        <v>0</v>
      </c>
      <c r="N128" s="91" t="n">
        <v>0</v>
      </c>
      <c r="O128" s="92" t="n">
        <v>0</v>
      </c>
      <c r="P128" s="92" t="n">
        <v>0</v>
      </c>
      <c r="Q128" s="93" t="n">
        <v>0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103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0</v>
      </c>
      <c r="I129" s="90" t="n">
        <v>0</v>
      </c>
      <c r="J129" s="91" t="n">
        <v>0</v>
      </c>
      <c r="K129" s="92" t="n">
        <v>0</v>
      </c>
      <c r="L129" s="92" t="n">
        <v>0</v>
      </c>
      <c r="M129" s="93" t="n">
        <v>0</v>
      </c>
      <c r="N129" s="91" t="n">
        <v>0</v>
      </c>
      <c r="O129" s="92" t="n">
        <v>0</v>
      </c>
      <c r="P129" s="92" t="n">
        <v>0</v>
      </c>
      <c r="Q129" s="93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2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0</v>
      </c>
      <c r="I130" s="90" t="n">
        <v>0</v>
      </c>
      <c r="J130" s="91" t="n">
        <v>0</v>
      </c>
      <c r="K130" s="92" t="n">
        <v>0</v>
      </c>
      <c r="L130" s="92" t="n">
        <v>0</v>
      </c>
      <c r="M130" s="93" t="n">
        <v>0</v>
      </c>
      <c r="N130" s="91" t="n">
        <v>0</v>
      </c>
      <c r="O130" s="92" t="n">
        <v>0</v>
      </c>
      <c r="P130" s="92" t="n">
        <v>0</v>
      </c>
      <c r="Q130" s="93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03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0</v>
      </c>
      <c r="I131" s="90" t="n">
        <v>0</v>
      </c>
      <c r="J131" s="91" t="n">
        <v>0</v>
      </c>
      <c r="K131" s="92" t="n">
        <v>0</v>
      </c>
      <c r="L131" s="92" t="n">
        <v>0</v>
      </c>
      <c r="M131" s="93" t="n">
        <v>0</v>
      </c>
      <c r="N131" s="91" t="n">
        <v>0</v>
      </c>
      <c r="O131" s="92" t="n">
        <v>0</v>
      </c>
      <c r="P131" s="92" t="n">
        <v>0</v>
      </c>
      <c r="Q131" s="93" t="n">
        <v>0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2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0</v>
      </c>
      <c r="I132" s="90" t="n">
        <v>0</v>
      </c>
      <c r="J132" s="91" t="n">
        <v>0</v>
      </c>
      <c r="K132" s="92" t="n">
        <v>0</v>
      </c>
      <c r="L132" s="92" t="n">
        <v>0</v>
      </c>
      <c r="M132" s="93" t="n">
        <v>0</v>
      </c>
      <c r="N132" s="91" t="n">
        <v>0</v>
      </c>
      <c r="O132" s="92" t="n">
        <v>0</v>
      </c>
      <c r="P132" s="92" t="n">
        <v>0</v>
      </c>
      <c r="Q132" s="93" t="n">
        <v>0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103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0</v>
      </c>
      <c r="I133" s="90" t="n">
        <v>0</v>
      </c>
      <c r="J133" s="91" t="n">
        <v>0</v>
      </c>
      <c r="K133" s="92" t="n">
        <v>0</v>
      </c>
      <c r="L133" s="92" t="n">
        <v>0</v>
      </c>
      <c r="M133" s="93" t="n">
        <v>0</v>
      </c>
      <c r="N133" s="91" t="n">
        <v>0</v>
      </c>
      <c r="O133" s="92" t="n">
        <v>0</v>
      </c>
      <c r="P133" s="92" t="n">
        <v>0</v>
      </c>
      <c r="Q133" s="93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2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0</v>
      </c>
      <c r="I134" s="90" t="n">
        <v>0</v>
      </c>
      <c r="J134" s="91" t="n">
        <v>0</v>
      </c>
      <c r="K134" s="92" t="n">
        <v>0</v>
      </c>
      <c r="L134" s="92" t="n">
        <v>0</v>
      </c>
      <c r="M134" s="93" t="n">
        <v>0</v>
      </c>
      <c r="N134" s="91" t="n">
        <v>0</v>
      </c>
      <c r="O134" s="92" t="n">
        <v>0</v>
      </c>
      <c r="P134" s="92" t="n">
        <v>0</v>
      </c>
      <c r="Q134" s="93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103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0</v>
      </c>
      <c r="I135" s="90" t="n">
        <v>0</v>
      </c>
      <c r="J135" s="91" t="n">
        <v>0</v>
      </c>
      <c r="K135" s="92" t="n">
        <v>0</v>
      </c>
      <c r="L135" s="92" t="n">
        <v>0</v>
      </c>
      <c r="M135" s="93" t="n">
        <v>0</v>
      </c>
      <c r="N135" s="91" t="n">
        <v>0</v>
      </c>
      <c r="O135" s="92" t="n">
        <v>0</v>
      </c>
      <c r="P135" s="92" t="n">
        <v>0</v>
      </c>
      <c r="Q135" s="93" t="n">
        <v>0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2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0</v>
      </c>
      <c r="I136" s="90" t="n">
        <v>0</v>
      </c>
      <c r="J136" s="91" t="n">
        <v>0</v>
      </c>
      <c r="K136" s="92" t="n">
        <v>0</v>
      </c>
      <c r="L136" s="92" t="n">
        <v>0</v>
      </c>
      <c r="M136" s="93" t="n">
        <v>0</v>
      </c>
      <c r="N136" s="91" t="n">
        <v>0</v>
      </c>
      <c r="O136" s="92" t="n">
        <v>0</v>
      </c>
      <c r="P136" s="92" t="n">
        <v>0</v>
      </c>
      <c r="Q136" s="93" t="n">
        <v>0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3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0</v>
      </c>
      <c r="I137" s="90" t="n">
        <v>0</v>
      </c>
      <c r="J137" s="91" t="n">
        <v>0</v>
      </c>
      <c r="K137" s="92" t="n">
        <v>0</v>
      </c>
      <c r="L137" s="92" t="n">
        <v>0</v>
      </c>
      <c r="M137" s="93" t="n">
        <v>0</v>
      </c>
      <c r="N137" s="91" t="n">
        <v>0</v>
      </c>
      <c r="O137" s="92" t="n">
        <v>0</v>
      </c>
      <c r="P137" s="92" t="n">
        <v>0</v>
      </c>
      <c r="Q137" s="93" t="n">
        <v>0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2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0</v>
      </c>
      <c r="I138" s="90" t="n">
        <v>0</v>
      </c>
      <c r="J138" s="91" t="n">
        <v>0</v>
      </c>
      <c r="K138" s="92" t="n">
        <v>0</v>
      </c>
      <c r="L138" s="92" t="n">
        <v>0</v>
      </c>
      <c r="M138" s="93" t="n">
        <v>0</v>
      </c>
      <c r="N138" s="91" t="n">
        <v>0</v>
      </c>
      <c r="O138" s="92" t="n">
        <v>0</v>
      </c>
      <c r="P138" s="92" t="n">
        <v>0</v>
      </c>
      <c r="Q138" s="93" t="n">
        <v>0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103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0</v>
      </c>
      <c r="I139" s="90" t="n">
        <v>0</v>
      </c>
      <c r="J139" s="91" t="n">
        <v>0</v>
      </c>
      <c r="K139" s="92" t="n">
        <v>0</v>
      </c>
      <c r="L139" s="92" t="n">
        <v>0</v>
      </c>
      <c r="M139" s="93" t="n">
        <v>0</v>
      </c>
      <c r="N139" s="91" t="n">
        <v>0</v>
      </c>
      <c r="O139" s="92" t="n">
        <v>0</v>
      </c>
      <c r="P139" s="92" t="n">
        <v>0</v>
      </c>
      <c r="Q139" s="93" t="n">
        <v>0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2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0</v>
      </c>
      <c r="I140" s="90" t="n">
        <v>0</v>
      </c>
      <c r="J140" s="91" t="n">
        <v>0</v>
      </c>
      <c r="K140" s="92" t="n">
        <v>0</v>
      </c>
      <c r="L140" s="92" t="n">
        <v>0</v>
      </c>
      <c r="M140" s="93" t="n">
        <v>0</v>
      </c>
      <c r="N140" s="91" t="n">
        <v>0</v>
      </c>
      <c r="O140" s="92" t="n">
        <v>0</v>
      </c>
      <c r="P140" s="92" t="n">
        <v>0</v>
      </c>
      <c r="Q140" s="93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3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0</v>
      </c>
      <c r="I141" s="90" t="n">
        <v>0</v>
      </c>
      <c r="J141" s="91" t="n">
        <v>0</v>
      </c>
      <c r="K141" s="92" t="n">
        <v>0</v>
      </c>
      <c r="L141" s="92" t="n">
        <v>0</v>
      </c>
      <c r="M141" s="93" t="n">
        <v>0</v>
      </c>
      <c r="N141" s="91" t="n">
        <v>0</v>
      </c>
      <c r="O141" s="92" t="n">
        <v>0</v>
      </c>
      <c r="P141" s="92" t="n">
        <v>0</v>
      </c>
      <c r="Q141" s="93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2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0</v>
      </c>
      <c r="I142" s="90" t="n">
        <v>0</v>
      </c>
      <c r="J142" s="91" t="n">
        <v>0</v>
      </c>
      <c r="K142" s="92" t="n">
        <v>0</v>
      </c>
      <c r="L142" s="92" t="n">
        <v>0</v>
      </c>
      <c r="M142" s="93" t="n">
        <v>0</v>
      </c>
      <c r="N142" s="91" t="n">
        <v>0</v>
      </c>
      <c r="O142" s="92" t="n">
        <v>0</v>
      </c>
      <c r="P142" s="92" t="n">
        <v>0</v>
      </c>
      <c r="Q142" s="93" t="n">
        <v>0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103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0</v>
      </c>
      <c r="I143" s="90" t="n">
        <v>0</v>
      </c>
      <c r="J143" s="91" t="n">
        <v>0</v>
      </c>
      <c r="K143" s="92" t="n">
        <v>0</v>
      </c>
      <c r="L143" s="92" t="n">
        <v>0</v>
      </c>
      <c r="M143" s="93" t="n">
        <v>0</v>
      </c>
      <c r="N143" s="91" t="n">
        <v>0</v>
      </c>
      <c r="O143" s="92" t="n">
        <v>0</v>
      </c>
      <c r="P143" s="92" t="n">
        <v>0</v>
      </c>
      <c r="Q143" s="93" t="n">
        <v>0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2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0</v>
      </c>
      <c r="I144" s="90" t="n">
        <v>0</v>
      </c>
      <c r="J144" s="91" t="n">
        <v>0</v>
      </c>
      <c r="K144" s="92" t="n">
        <v>0</v>
      </c>
      <c r="L144" s="92" t="n">
        <v>0</v>
      </c>
      <c r="M144" s="93" t="n">
        <v>0</v>
      </c>
      <c r="N144" s="91" t="n">
        <v>0</v>
      </c>
      <c r="O144" s="92" t="n">
        <v>0</v>
      </c>
      <c r="P144" s="92" t="n">
        <v>0</v>
      </c>
      <c r="Q144" s="93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2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1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0</v>
      </c>
      <c r="I146" s="90" t="n">
        <v>0</v>
      </c>
      <c r="J146" s="91" t="n">
        <v>0</v>
      </c>
      <c r="K146" s="92" t="n">
        <v>0</v>
      </c>
      <c r="L146" s="92" t="n">
        <v>0</v>
      </c>
      <c r="M146" s="93" t="n">
        <v>0</v>
      </c>
      <c r="N146" s="91" t="n">
        <v>0</v>
      </c>
      <c r="O146" s="92" t="n">
        <v>0</v>
      </c>
      <c r="P146" s="92" t="n">
        <v>0</v>
      </c>
      <c r="Q146" s="93" t="n">
        <v>0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4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4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4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4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4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4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0</v>
      </c>
      <c r="I152" s="90" t="n">
        <v>0</v>
      </c>
      <c r="J152" s="91" t="n">
        <v>0</v>
      </c>
      <c r="K152" s="92" t="n">
        <v>0</v>
      </c>
      <c r="L152" s="92" t="n">
        <v>0</v>
      </c>
      <c r="M152" s="93" t="n">
        <v>0</v>
      </c>
      <c r="N152" s="91" t="n">
        <v>0</v>
      </c>
      <c r="O152" s="92" t="n">
        <v>0</v>
      </c>
      <c r="P152" s="92" t="n">
        <v>0</v>
      </c>
      <c r="Q152" s="93" t="n">
        <v>0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3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2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0</v>
      </c>
      <c r="I154" s="90" t="n">
        <v>0</v>
      </c>
      <c r="J154" s="91" t="n">
        <v>0</v>
      </c>
      <c r="K154" s="92" t="n">
        <v>0</v>
      </c>
      <c r="L154" s="92" t="n">
        <v>0</v>
      </c>
      <c r="M154" s="93" t="n">
        <v>0</v>
      </c>
      <c r="N154" s="91" t="n">
        <v>0</v>
      </c>
      <c r="O154" s="92" t="n">
        <v>0</v>
      </c>
      <c r="P154" s="92" t="n">
        <v>0</v>
      </c>
      <c r="Q154" s="93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3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2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0</v>
      </c>
      <c r="I156" s="90" t="n">
        <v>0</v>
      </c>
      <c r="J156" s="91" t="n">
        <v>0</v>
      </c>
      <c r="K156" s="92" t="n">
        <v>0</v>
      </c>
      <c r="L156" s="92" t="n">
        <v>0</v>
      </c>
      <c r="M156" s="93" t="n">
        <v>0</v>
      </c>
      <c r="N156" s="91" t="n">
        <v>0</v>
      </c>
      <c r="O156" s="92" t="n">
        <v>0</v>
      </c>
      <c r="P156" s="92" t="n">
        <v>0</v>
      </c>
      <c r="Q156" s="93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3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0</v>
      </c>
      <c r="I157" s="90" t="n">
        <v>0</v>
      </c>
      <c r="J157" s="91" t="n">
        <v>0</v>
      </c>
      <c r="K157" s="92" t="n">
        <v>0</v>
      </c>
      <c r="L157" s="92" t="n">
        <v>0</v>
      </c>
      <c r="M157" s="93" t="n">
        <v>0</v>
      </c>
      <c r="N157" s="91" t="n">
        <v>0</v>
      </c>
      <c r="O157" s="92" t="n">
        <v>0</v>
      </c>
      <c r="P157" s="92" t="n">
        <v>0</v>
      </c>
      <c r="Q157" s="93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2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103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2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3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2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3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2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3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2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3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2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3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4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4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1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1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2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1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2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1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1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1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1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4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4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4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4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4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1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1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1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1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5</v>
      </c>
      <c r="B193" s="88" t="n">
        <v>0.001570500834816</v>
      </c>
      <c r="C193" s="88" t="n">
        <v>0.00157046651686214</v>
      </c>
      <c r="D193" s="88"/>
      <c r="E193" s="20" t="n">
        <v>0.00109454976</v>
      </c>
      <c r="F193" s="89" t="n">
        <v>11.53824</v>
      </c>
      <c r="G193" s="89" t="n">
        <v>76.152384</v>
      </c>
      <c r="H193" s="89" t="n">
        <v>0</v>
      </c>
      <c r="I193" s="90" t="n">
        <v>0</v>
      </c>
      <c r="J193" s="91" t="n">
        <v>0.0684038951613792</v>
      </c>
      <c r="K193" s="92" t="n">
        <v>0</v>
      </c>
      <c r="L193" s="92" t="n">
        <v>0.0723363929198119</v>
      </c>
      <c r="M193" s="93" t="n">
        <v>0</v>
      </c>
      <c r="N193" s="91" t="n">
        <v>0.0985254219730026</v>
      </c>
      <c r="O193" s="92" t="n">
        <v>0</v>
      </c>
      <c r="P193" s="92" t="n">
        <v>0.102457919731435</v>
      </c>
      <c r="Q193" s="93" t="n">
        <v>0</v>
      </c>
      <c r="R193" s="94" t="n">
        <v>2.55635201922323</v>
      </c>
      <c r="S193" s="94" t="n">
        <v>8.12408671709143</v>
      </c>
      <c r="T193" s="94" t="n">
        <v>2.8075543450054</v>
      </c>
      <c r="U193" s="94" t="n">
        <v>11.3519989702105</v>
      </c>
    </row>
    <row r="194" customFormat="false" ht="15" hidden="false" customHeight="false" outlineLevel="0" collapsed="false">
      <c r="A194" s="87" t="s">
        <v>105</v>
      </c>
      <c r="B194" s="88" t="n">
        <v>0.0016259302760448</v>
      </c>
      <c r="C194" s="88" t="n">
        <v>0.00162589474686904</v>
      </c>
      <c r="D194" s="88"/>
      <c r="E194" s="20" t="n">
        <v>0.001133180928</v>
      </c>
      <c r="F194" s="89" t="n">
        <v>11.945472</v>
      </c>
      <c r="G194" s="89" t="n">
        <v>78.8401152</v>
      </c>
      <c r="H194" s="89" t="n">
        <v>0</v>
      </c>
      <c r="I194" s="90" t="n">
        <v>0</v>
      </c>
      <c r="J194" s="91" t="n">
        <v>0.0684038951613792</v>
      </c>
      <c r="K194" s="92" t="n">
        <v>0</v>
      </c>
      <c r="L194" s="92" t="n">
        <v>0.0723363929198119</v>
      </c>
      <c r="M194" s="93" t="n">
        <v>0</v>
      </c>
      <c r="N194" s="91" t="n">
        <v>0.0985254219730026</v>
      </c>
      <c r="O194" s="92" t="n">
        <v>0</v>
      </c>
      <c r="P194" s="92" t="n">
        <v>0.102457919731435</v>
      </c>
      <c r="Q194" s="93" t="n">
        <v>0</v>
      </c>
      <c r="R194" s="94" t="n">
        <v>2.55635201922323</v>
      </c>
      <c r="S194" s="94" t="n">
        <v>8.12408671709143</v>
      </c>
      <c r="T194" s="94" t="n">
        <v>2.8075543450054</v>
      </c>
      <c r="U194" s="94" t="n">
        <v>11.3519989702105</v>
      </c>
    </row>
    <row r="195" customFormat="false" ht="15" hidden="false" customHeight="false" outlineLevel="0" collapsed="false">
      <c r="A195" s="87" t="s">
        <v>105</v>
      </c>
      <c r="B195" s="88" t="n">
        <v>1297.67941916608</v>
      </c>
      <c r="C195" s="88" t="n">
        <v>1111.01318100481</v>
      </c>
      <c r="D195" s="88"/>
      <c r="E195" s="20" t="n">
        <v>1187.622</v>
      </c>
      <c r="F195" s="89" t="n">
        <v>6270248.286</v>
      </c>
      <c r="G195" s="89" t="n">
        <v>20691819.3438</v>
      </c>
      <c r="H195" s="89" t="n">
        <v>-28107.054</v>
      </c>
      <c r="I195" s="90" t="n">
        <v>-92753.2782</v>
      </c>
      <c r="J195" s="91" t="n">
        <v>0.111556375021219</v>
      </c>
      <c r="K195" s="92" t="n">
        <v>0.842735733147908</v>
      </c>
      <c r="L195" s="92" t="n">
        <v>0.115849020078671</v>
      </c>
      <c r="M195" s="93" t="n">
        <v>0.842735733147908</v>
      </c>
      <c r="N195" s="91" t="n">
        <v>0.1191558756463</v>
      </c>
      <c r="O195" s="92" t="n">
        <v>0.842735733147908</v>
      </c>
      <c r="P195" s="92" t="n">
        <v>0.123448520703752</v>
      </c>
      <c r="Q195" s="93" t="n">
        <v>0.842735733147908</v>
      </c>
      <c r="R195" s="94" t="n">
        <v>10.7196798316204</v>
      </c>
      <c r="S195" s="94" t="n">
        <v>34.0671425048898</v>
      </c>
      <c r="T195" s="94" t="n">
        <v>17.4906234486379</v>
      </c>
      <c r="U195" s="94" t="n">
        <v>-147.949130734248</v>
      </c>
    </row>
    <row r="196" customFormat="false" ht="15" hidden="false" customHeight="false" outlineLevel="0" collapsed="false">
      <c r="A196" s="87" t="s">
        <v>105</v>
      </c>
      <c r="B196" s="88" t="n">
        <v>0.00323338407168</v>
      </c>
      <c r="C196" s="88" t="n">
        <v>0.00323331341706911</v>
      </c>
      <c r="D196" s="88"/>
      <c r="E196" s="20" t="n">
        <v>0.0022534848</v>
      </c>
      <c r="F196" s="89" t="n">
        <v>23.7552</v>
      </c>
      <c r="G196" s="89" t="n">
        <v>156.78432</v>
      </c>
      <c r="H196" s="89" t="n">
        <v>0</v>
      </c>
      <c r="I196" s="90" t="n">
        <v>0</v>
      </c>
      <c r="J196" s="91" t="n">
        <v>0.0684038951613792</v>
      </c>
      <c r="K196" s="92" t="n">
        <v>0</v>
      </c>
      <c r="L196" s="92" t="n">
        <v>0.0723363929198119</v>
      </c>
      <c r="M196" s="93" t="n">
        <v>0</v>
      </c>
      <c r="N196" s="91" t="n">
        <v>0.0985254219730026</v>
      </c>
      <c r="O196" s="92" t="n">
        <v>0</v>
      </c>
      <c r="P196" s="92" t="n">
        <v>0.102457919731435</v>
      </c>
      <c r="Q196" s="93" t="n">
        <v>0</v>
      </c>
      <c r="R196" s="94" t="n">
        <v>2.55635201922323</v>
      </c>
      <c r="S196" s="94" t="n">
        <v>8.12408671709143</v>
      </c>
      <c r="T196" s="94" t="n">
        <v>2.8075543450054</v>
      </c>
      <c r="U196" s="94" t="n">
        <v>11.3519989702105</v>
      </c>
    </row>
    <row r="197" customFormat="false" ht="15" hidden="false" customHeight="false" outlineLevel="0" collapsed="false">
      <c r="A197" s="87" t="s">
        <v>105</v>
      </c>
      <c r="B197" s="88" t="n">
        <v>5.54294412288E-005</v>
      </c>
      <c r="C197" s="88" t="n">
        <v>5.5428230006899E-005</v>
      </c>
      <c r="D197" s="88"/>
      <c r="E197" s="20" t="n">
        <v>3.8631168E-005</v>
      </c>
      <c r="F197" s="89" t="n">
        <v>0.407232</v>
      </c>
      <c r="G197" s="89" t="n">
        <v>2.6877312</v>
      </c>
      <c r="H197" s="89" t="n">
        <v>0</v>
      </c>
      <c r="I197" s="90" t="n">
        <v>0</v>
      </c>
      <c r="J197" s="91" t="n">
        <v>0.0684038951613792</v>
      </c>
      <c r="K197" s="92" t="n">
        <v>0</v>
      </c>
      <c r="L197" s="92" t="n">
        <v>0.0723363929198119</v>
      </c>
      <c r="M197" s="93" t="n">
        <v>0</v>
      </c>
      <c r="N197" s="91" t="n">
        <v>0.0985254219730026</v>
      </c>
      <c r="O197" s="92" t="n">
        <v>0</v>
      </c>
      <c r="P197" s="92" t="n">
        <v>0.102457919731435</v>
      </c>
      <c r="Q197" s="93" t="n">
        <v>0</v>
      </c>
      <c r="R197" s="94" t="n">
        <v>2.55635201922323</v>
      </c>
      <c r="S197" s="94" t="n">
        <v>8.12408671709142</v>
      </c>
      <c r="T197" s="94" t="n">
        <v>2.8075543450054</v>
      </c>
      <c r="U197" s="94" t="n">
        <v>11.3519989702105</v>
      </c>
    </row>
    <row r="198" customFormat="false" ht="15" hidden="false" customHeight="false" outlineLevel="0" collapsed="false">
      <c r="A198" s="87" t="s">
        <v>105</v>
      </c>
      <c r="B198" s="88" t="n">
        <v>0.0013118301090816</v>
      </c>
      <c r="C198" s="88" t="n">
        <v>0.00131180144349661</v>
      </c>
      <c r="D198" s="88"/>
      <c r="E198" s="20" t="n">
        <v>0.000914270976</v>
      </c>
      <c r="F198" s="89" t="n">
        <v>9.637824</v>
      </c>
      <c r="G198" s="89" t="n">
        <v>63.6096384</v>
      </c>
      <c r="H198" s="89" t="n">
        <v>0</v>
      </c>
      <c r="I198" s="90" t="n">
        <v>0</v>
      </c>
      <c r="J198" s="91" t="n">
        <v>0.0684038951613792</v>
      </c>
      <c r="K198" s="92" t="n">
        <v>0</v>
      </c>
      <c r="L198" s="92" t="n">
        <v>0.0723363929198119</v>
      </c>
      <c r="M198" s="93" t="n">
        <v>0</v>
      </c>
      <c r="N198" s="91" t="n">
        <v>0.0985254219730027</v>
      </c>
      <c r="O198" s="92" t="n">
        <v>0</v>
      </c>
      <c r="P198" s="92" t="n">
        <v>0.102457919731435</v>
      </c>
      <c r="Q198" s="93" t="n">
        <v>0</v>
      </c>
      <c r="R198" s="94" t="n">
        <v>2.55635201922323</v>
      </c>
      <c r="S198" s="94" t="n">
        <v>8.12408671709143</v>
      </c>
      <c r="T198" s="94" t="n">
        <v>2.8075543450054</v>
      </c>
      <c r="U198" s="94" t="n">
        <v>11.3519989702105</v>
      </c>
    </row>
    <row r="199" customFormat="false" ht="15" hidden="false" customHeight="false" outlineLevel="0" collapsed="false">
      <c r="A199" s="87" t="s">
        <v>105</v>
      </c>
      <c r="B199" s="88" t="n">
        <v>0.0001662883236864</v>
      </c>
      <c r="C199" s="88" t="n">
        <v>0.000166284690020697</v>
      </c>
      <c r="D199" s="88"/>
      <c r="E199" s="20" t="n">
        <v>0.000115893504</v>
      </c>
      <c r="F199" s="89" t="n">
        <v>1.221696</v>
      </c>
      <c r="G199" s="89" t="n">
        <v>8.0631936</v>
      </c>
      <c r="H199" s="89" t="n">
        <v>0</v>
      </c>
      <c r="I199" s="90" t="n">
        <v>0</v>
      </c>
      <c r="J199" s="91" t="n">
        <v>0.0684038951613792</v>
      </c>
      <c r="K199" s="92" t="n">
        <v>0</v>
      </c>
      <c r="L199" s="92" t="n">
        <v>0.0723363929198119</v>
      </c>
      <c r="M199" s="93" t="n">
        <v>0</v>
      </c>
      <c r="N199" s="91" t="n">
        <v>0.0985254219730026</v>
      </c>
      <c r="O199" s="92" t="n">
        <v>0</v>
      </c>
      <c r="P199" s="92" t="n">
        <v>0.102457919731435</v>
      </c>
      <c r="Q199" s="93" t="n">
        <v>0</v>
      </c>
      <c r="R199" s="94" t="n">
        <v>2.55635201922323</v>
      </c>
      <c r="S199" s="94" t="n">
        <v>8.12408671709143</v>
      </c>
      <c r="T199" s="94" t="n">
        <v>2.8075543450054</v>
      </c>
      <c r="U199" s="94" t="n">
        <v>11.3519989702105</v>
      </c>
    </row>
    <row r="200" customFormat="false" ht="15" hidden="false" customHeight="false" outlineLevel="0" collapsed="false">
      <c r="A200" s="87" t="s">
        <v>105</v>
      </c>
      <c r="B200" s="88" t="n">
        <v>0.0004803884906496</v>
      </c>
      <c r="C200" s="88" t="n">
        <v>0.000480377993393124</v>
      </c>
      <c r="D200" s="88"/>
      <c r="E200" s="20" t="n">
        <v>0.000334803456</v>
      </c>
      <c r="F200" s="89" t="n">
        <v>3.529344</v>
      </c>
      <c r="G200" s="89" t="n">
        <v>23.2936704</v>
      </c>
      <c r="H200" s="89" t="n">
        <v>0</v>
      </c>
      <c r="I200" s="90" t="n">
        <v>0</v>
      </c>
      <c r="J200" s="91" t="n">
        <v>0.0684038951613792</v>
      </c>
      <c r="K200" s="92" t="n">
        <v>0</v>
      </c>
      <c r="L200" s="92" t="n">
        <v>0.0723363929198119</v>
      </c>
      <c r="M200" s="93" t="n">
        <v>0</v>
      </c>
      <c r="N200" s="91" t="n">
        <v>0.0985254219730026</v>
      </c>
      <c r="O200" s="92" t="n">
        <v>0</v>
      </c>
      <c r="P200" s="92" t="n">
        <v>0.102457919731435</v>
      </c>
      <c r="Q200" s="93" t="n">
        <v>0</v>
      </c>
      <c r="R200" s="94" t="n">
        <v>2.55635201922323</v>
      </c>
      <c r="S200" s="94" t="n">
        <v>8.12408671709143</v>
      </c>
      <c r="T200" s="94" t="n">
        <v>2.8075543450054</v>
      </c>
      <c r="U200" s="94" t="n">
        <v>11.3519989702105</v>
      </c>
    </row>
    <row r="201" customFormat="false" ht="15" hidden="false" customHeight="false" outlineLevel="0" collapsed="false">
      <c r="A201" s="87" t="s">
        <v>105</v>
      </c>
      <c r="B201" s="88" t="n">
        <v>0.0001478118432768</v>
      </c>
      <c r="C201" s="88" t="n">
        <v>0.000147808613351731</v>
      </c>
      <c r="D201" s="88"/>
      <c r="E201" s="20" t="n">
        <v>0.000103016448</v>
      </c>
      <c r="F201" s="89" t="n">
        <v>1.085952</v>
      </c>
      <c r="G201" s="89" t="n">
        <v>7.1672832</v>
      </c>
      <c r="H201" s="89" t="n">
        <v>0</v>
      </c>
      <c r="I201" s="90" t="n">
        <v>0</v>
      </c>
      <c r="J201" s="91" t="n">
        <v>0.0684038951613792</v>
      </c>
      <c r="K201" s="92" t="n">
        <v>0</v>
      </c>
      <c r="L201" s="92" t="n">
        <v>0.0723363929198119</v>
      </c>
      <c r="M201" s="93" t="n">
        <v>0</v>
      </c>
      <c r="N201" s="91" t="n">
        <v>0.0985254219730026</v>
      </c>
      <c r="O201" s="92" t="n">
        <v>0</v>
      </c>
      <c r="P201" s="92" t="n">
        <v>0.102457919731435</v>
      </c>
      <c r="Q201" s="93" t="n">
        <v>0</v>
      </c>
      <c r="R201" s="94" t="n">
        <v>2.55635201922323</v>
      </c>
      <c r="S201" s="94" t="n">
        <v>8.12408671709143</v>
      </c>
      <c r="T201" s="94" t="n">
        <v>2.8075543450054</v>
      </c>
      <c r="U201" s="94" t="n">
        <v>11.3519989702105</v>
      </c>
    </row>
    <row r="202" customFormat="false" ht="15" hidden="false" customHeight="false" outlineLevel="0" collapsed="false">
      <c r="A202" s="87" t="s">
        <v>105</v>
      </c>
      <c r="B202" s="88" t="n">
        <v>0.0025497542965248</v>
      </c>
      <c r="C202" s="88" t="n">
        <v>0.00254969858031735</v>
      </c>
      <c r="D202" s="88"/>
      <c r="E202" s="20" t="n">
        <v>0.001777033728</v>
      </c>
      <c r="F202" s="89" t="n">
        <v>18.732672</v>
      </c>
      <c r="G202" s="89" t="n">
        <v>123.6356352</v>
      </c>
      <c r="H202" s="89" t="n">
        <v>0</v>
      </c>
      <c r="I202" s="90" t="n">
        <v>0</v>
      </c>
      <c r="J202" s="91" t="n">
        <v>0.0684038951613792</v>
      </c>
      <c r="K202" s="92" t="n">
        <v>0</v>
      </c>
      <c r="L202" s="92" t="n">
        <v>0.0723363929198119</v>
      </c>
      <c r="M202" s="93" t="n">
        <v>0</v>
      </c>
      <c r="N202" s="91" t="n">
        <v>0.0985254219730026</v>
      </c>
      <c r="O202" s="92" t="n">
        <v>0</v>
      </c>
      <c r="P202" s="92" t="n">
        <v>0.102457919731435</v>
      </c>
      <c r="Q202" s="93" t="n">
        <v>0</v>
      </c>
      <c r="R202" s="94" t="n">
        <v>2.55635201922323</v>
      </c>
      <c r="S202" s="94" t="n">
        <v>8.12408671709143</v>
      </c>
      <c r="T202" s="94" t="n">
        <v>2.8075543450054</v>
      </c>
      <c r="U202" s="94" t="n">
        <v>11.3519989702105</v>
      </c>
    </row>
    <row r="203" customFormat="false" ht="15" hidden="false" customHeight="false" outlineLevel="0" collapsed="false">
      <c r="A203" s="87" t="s">
        <v>105</v>
      </c>
      <c r="B203" s="88" t="n">
        <v>0.0018846010017792</v>
      </c>
      <c r="C203" s="88" t="n">
        <v>0.00188455982023456</v>
      </c>
      <c r="D203" s="88"/>
      <c r="E203" s="20" t="n">
        <v>0.001313459712</v>
      </c>
      <c r="F203" s="89" t="n">
        <v>13.845888</v>
      </c>
      <c r="G203" s="89" t="n">
        <v>91.3828608</v>
      </c>
      <c r="H203" s="89" t="n">
        <v>0</v>
      </c>
      <c r="I203" s="90" t="n">
        <v>0</v>
      </c>
      <c r="J203" s="91" t="n">
        <v>0.0684038951613792</v>
      </c>
      <c r="K203" s="92" t="n">
        <v>0</v>
      </c>
      <c r="L203" s="92" t="n">
        <v>0.0723363929198119</v>
      </c>
      <c r="M203" s="93" t="n">
        <v>0</v>
      </c>
      <c r="N203" s="91" t="n">
        <v>0.0985254219730026</v>
      </c>
      <c r="O203" s="92" t="n">
        <v>0</v>
      </c>
      <c r="P203" s="92" t="n">
        <v>0.102457919731435</v>
      </c>
      <c r="Q203" s="93" t="n">
        <v>0</v>
      </c>
      <c r="R203" s="94" t="n">
        <v>2.55635201922323</v>
      </c>
      <c r="S203" s="94" t="n">
        <v>8.12408671709143</v>
      </c>
      <c r="T203" s="94" t="n">
        <v>2.8075543450054</v>
      </c>
      <c r="U203" s="94" t="n">
        <v>11.3519989702105</v>
      </c>
    </row>
    <row r="204" customFormat="false" ht="15" hidden="false" customHeight="false" outlineLevel="0" collapsed="false">
      <c r="A204" s="87" t="s">
        <v>105</v>
      </c>
      <c r="B204" s="88" t="n">
        <v>0.0031594781500416</v>
      </c>
      <c r="C204" s="88" t="n">
        <v>0.00315940911039324</v>
      </c>
      <c r="D204" s="88"/>
      <c r="E204" s="20" t="n">
        <v>0.002201976576</v>
      </c>
      <c r="F204" s="89" t="n">
        <v>23.212224</v>
      </c>
      <c r="G204" s="89" t="n">
        <v>153.2006784</v>
      </c>
      <c r="H204" s="89" t="n">
        <v>0</v>
      </c>
      <c r="I204" s="90" t="n">
        <v>0</v>
      </c>
      <c r="J204" s="91" t="n">
        <v>0.0684038951613792</v>
      </c>
      <c r="K204" s="92" t="n">
        <v>0</v>
      </c>
      <c r="L204" s="92" t="n">
        <v>0.0723363929198119</v>
      </c>
      <c r="M204" s="93" t="n">
        <v>0</v>
      </c>
      <c r="N204" s="91" t="n">
        <v>0.0985254219730026</v>
      </c>
      <c r="O204" s="92" t="n">
        <v>0</v>
      </c>
      <c r="P204" s="92" t="n">
        <v>0.102457919731435</v>
      </c>
      <c r="Q204" s="93" t="n">
        <v>0</v>
      </c>
      <c r="R204" s="94" t="n">
        <v>2.55635201922323</v>
      </c>
      <c r="S204" s="94" t="n">
        <v>8.12408671709143</v>
      </c>
      <c r="T204" s="94" t="n">
        <v>2.8075543450054</v>
      </c>
      <c r="U204" s="94" t="n">
        <v>11.3519989702105</v>
      </c>
    </row>
    <row r="205" customFormat="false" ht="15" hidden="false" customHeight="false" outlineLevel="0" collapsed="false">
      <c r="A205" s="87" t="s">
        <v>105</v>
      </c>
      <c r="B205" s="88" t="n">
        <v>5.54294412288E-005</v>
      </c>
      <c r="C205" s="88" t="n">
        <v>5.5428230006899E-005</v>
      </c>
      <c r="D205" s="88"/>
      <c r="E205" s="20" t="n">
        <v>3.8631168E-005</v>
      </c>
      <c r="F205" s="89" t="n">
        <v>0.407232</v>
      </c>
      <c r="G205" s="89" t="n">
        <v>2.6877312</v>
      </c>
      <c r="H205" s="89" t="n">
        <v>0</v>
      </c>
      <c r="I205" s="90" t="n">
        <v>0</v>
      </c>
      <c r="J205" s="91" t="n">
        <v>0.0684038951613792</v>
      </c>
      <c r="K205" s="92" t="n">
        <v>0</v>
      </c>
      <c r="L205" s="92" t="n">
        <v>0.0723363929198119</v>
      </c>
      <c r="M205" s="93" t="n">
        <v>0</v>
      </c>
      <c r="N205" s="91" t="n">
        <v>0.0985254219730026</v>
      </c>
      <c r="O205" s="92" t="n">
        <v>0</v>
      </c>
      <c r="P205" s="92" t="n">
        <v>0.102457919731435</v>
      </c>
      <c r="Q205" s="93" t="n">
        <v>0</v>
      </c>
      <c r="R205" s="94" t="n">
        <v>2.55635201922323</v>
      </c>
      <c r="S205" s="94" t="n">
        <v>8.12408671709142</v>
      </c>
      <c r="T205" s="94" t="n">
        <v>2.8075543450054</v>
      </c>
      <c r="U205" s="94" t="n">
        <v>11.3519989702105</v>
      </c>
    </row>
    <row r="206" customFormat="false" ht="15" hidden="false" customHeight="false" outlineLevel="0" collapsed="false">
      <c r="A206" s="87" t="s">
        <v>105</v>
      </c>
      <c r="B206" s="88" t="n">
        <v>0.0140790780721152</v>
      </c>
      <c r="C206" s="88" t="n">
        <v>0.0140787704217523</v>
      </c>
      <c r="D206" s="88"/>
      <c r="E206" s="20" t="n">
        <v>0.009812316672</v>
      </c>
      <c r="F206" s="89" t="n">
        <v>103.436928</v>
      </c>
      <c r="G206" s="89" t="n">
        <v>682.6837248</v>
      </c>
      <c r="H206" s="89" t="n">
        <v>0</v>
      </c>
      <c r="I206" s="90" t="n">
        <v>0</v>
      </c>
      <c r="J206" s="91" t="n">
        <v>0.0684038951613792</v>
      </c>
      <c r="K206" s="92" t="n">
        <v>0</v>
      </c>
      <c r="L206" s="92" t="n">
        <v>0.0723363929198119</v>
      </c>
      <c r="M206" s="93" t="n">
        <v>0</v>
      </c>
      <c r="N206" s="91" t="n">
        <v>0.0985254219730026</v>
      </c>
      <c r="O206" s="92" t="n">
        <v>0</v>
      </c>
      <c r="P206" s="92" t="n">
        <v>0.102457919731435</v>
      </c>
      <c r="Q206" s="93" t="n">
        <v>0</v>
      </c>
      <c r="R206" s="94" t="n">
        <v>2.55635201922323</v>
      </c>
      <c r="S206" s="94" t="n">
        <v>8.12408671709143</v>
      </c>
      <c r="T206" s="94" t="n">
        <v>2.8075543450054</v>
      </c>
      <c r="U206" s="94" t="n">
        <v>11.3519989702105</v>
      </c>
    </row>
    <row r="207" customFormat="false" ht="15" hidden="false" customHeight="false" outlineLevel="0" collapsed="false">
      <c r="A207" s="87" t="s">
        <v>105</v>
      </c>
      <c r="B207" s="88" t="n">
        <v>0.0011270653049856</v>
      </c>
      <c r="C207" s="88" t="n">
        <v>0.00112704067680695</v>
      </c>
      <c r="D207" s="88"/>
      <c r="E207" s="20" t="n">
        <v>0.000785500416</v>
      </c>
      <c r="F207" s="89" t="n">
        <v>8.280384</v>
      </c>
      <c r="G207" s="89" t="n">
        <v>54.6505344</v>
      </c>
      <c r="H207" s="89" t="n">
        <v>0</v>
      </c>
      <c r="I207" s="90" t="n">
        <v>0</v>
      </c>
      <c r="J207" s="91" t="n">
        <v>0.0684038951613792</v>
      </c>
      <c r="K207" s="92" t="n">
        <v>0</v>
      </c>
      <c r="L207" s="92" t="n">
        <v>0.0723363929198119</v>
      </c>
      <c r="M207" s="93" t="n">
        <v>0</v>
      </c>
      <c r="N207" s="91" t="n">
        <v>0.0985254219730026</v>
      </c>
      <c r="O207" s="92" t="n">
        <v>0</v>
      </c>
      <c r="P207" s="92" t="n">
        <v>0.102457919731435</v>
      </c>
      <c r="Q207" s="93" t="n">
        <v>0</v>
      </c>
      <c r="R207" s="94" t="n">
        <v>2.55635201922323</v>
      </c>
      <c r="S207" s="94" t="n">
        <v>8.12408671709143</v>
      </c>
      <c r="T207" s="94" t="n">
        <v>2.8075543450054</v>
      </c>
      <c r="U207" s="94" t="n">
        <v>11.3519989702105</v>
      </c>
    </row>
    <row r="208" customFormat="false" ht="15" hidden="false" customHeight="false" outlineLevel="0" collapsed="false">
      <c r="A208" s="87" t="s">
        <v>105</v>
      </c>
      <c r="B208" s="88" t="n">
        <v>0.0021987011687424</v>
      </c>
      <c r="C208" s="88" t="n">
        <v>0.00219865312360699</v>
      </c>
      <c r="D208" s="88"/>
      <c r="E208" s="20" t="n">
        <v>0.001532369664</v>
      </c>
      <c r="F208" s="89" t="n">
        <v>16.153536</v>
      </c>
      <c r="G208" s="89" t="n">
        <v>106.6133376</v>
      </c>
      <c r="H208" s="89" t="n">
        <v>0</v>
      </c>
      <c r="I208" s="90" t="n">
        <v>0</v>
      </c>
      <c r="J208" s="91" t="n">
        <v>0.0684038951613792</v>
      </c>
      <c r="K208" s="92" t="n">
        <v>0</v>
      </c>
      <c r="L208" s="92" t="n">
        <v>0.0723363929198119</v>
      </c>
      <c r="M208" s="93" t="n">
        <v>0</v>
      </c>
      <c r="N208" s="91" t="n">
        <v>0.0985254219730026</v>
      </c>
      <c r="O208" s="92" t="n">
        <v>0</v>
      </c>
      <c r="P208" s="92" t="n">
        <v>0.102457919731435</v>
      </c>
      <c r="Q208" s="93" t="n">
        <v>0</v>
      </c>
      <c r="R208" s="94" t="n">
        <v>2.55635201922323</v>
      </c>
      <c r="S208" s="94" t="n">
        <v>8.12408671709143</v>
      </c>
      <c r="T208" s="94" t="n">
        <v>2.8075543450054</v>
      </c>
      <c r="U208" s="94" t="n">
        <v>11.3519989702105</v>
      </c>
    </row>
    <row r="209" customFormat="false" ht="15" hidden="false" customHeight="false" outlineLevel="0" collapsed="false">
      <c r="A209" s="87" t="s">
        <v>105</v>
      </c>
      <c r="B209" s="88" t="n">
        <v>0.003325766473728</v>
      </c>
      <c r="C209" s="88" t="n">
        <v>0.00332569380041394</v>
      </c>
      <c r="D209" s="88"/>
      <c r="E209" s="20" t="n">
        <v>0.00231787008</v>
      </c>
      <c r="F209" s="89" t="n">
        <v>24.43392</v>
      </c>
      <c r="G209" s="89" t="n">
        <v>161.263872</v>
      </c>
      <c r="H209" s="89" t="n">
        <v>0</v>
      </c>
      <c r="I209" s="90" t="n">
        <v>0</v>
      </c>
      <c r="J209" s="91" t="n">
        <v>0.0684038951613792</v>
      </c>
      <c r="K209" s="92" t="n">
        <v>0</v>
      </c>
      <c r="L209" s="92" t="n">
        <v>0.0723363929198119</v>
      </c>
      <c r="M209" s="93" t="n">
        <v>0</v>
      </c>
      <c r="N209" s="91" t="n">
        <v>0.0985254219730026</v>
      </c>
      <c r="O209" s="92" t="n">
        <v>0</v>
      </c>
      <c r="P209" s="92" t="n">
        <v>0.102457919731435</v>
      </c>
      <c r="Q209" s="93" t="n">
        <v>0</v>
      </c>
      <c r="R209" s="94" t="n">
        <v>2.55635201922323</v>
      </c>
      <c r="S209" s="94" t="n">
        <v>8.12408671709143</v>
      </c>
      <c r="T209" s="94" t="n">
        <v>2.8075543450054</v>
      </c>
      <c r="U209" s="94" t="n">
        <v>11.3519989702105</v>
      </c>
    </row>
    <row r="210" customFormat="false" ht="15" hidden="false" customHeight="false" outlineLevel="0" collapsed="false">
      <c r="A210" s="87" t="s">
        <v>105</v>
      </c>
      <c r="B210" s="88" t="n">
        <v>0.0081666043410432</v>
      </c>
      <c r="C210" s="88" t="n">
        <v>0.00816642588768311</v>
      </c>
      <c r="D210" s="88"/>
      <c r="E210" s="20" t="n">
        <v>0.005691658752</v>
      </c>
      <c r="F210" s="89" t="n">
        <v>59.998848</v>
      </c>
      <c r="G210" s="89" t="n">
        <v>395.9923968</v>
      </c>
      <c r="H210" s="89" t="n">
        <v>0</v>
      </c>
      <c r="I210" s="90" t="n">
        <v>0</v>
      </c>
      <c r="J210" s="91" t="n">
        <v>0.0684038951613792</v>
      </c>
      <c r="K210" s="92" t="n">
        <v>0</v>
      </c>
      <c r="L210" s="92" t="n">
        <v>0.0723363929198119</v>
      </c>
      <c r="M210" s="93" t="n">
        <v>0</v>
      </c>
      <c r="N210" s="91" t="n">
        <v>0.0985254219730026</v>
      </c>
      <c r="O210" s="92" t="n">
        <v>0</v>
      </c>
      <c r="P210" s="92" t="n">
        <v>0.102457919731435</v>
      </c>
      <c r="Q210" s="93" t="n">
        <v>0</v>
      </c>
      <c r="R210" s="94" t="n">
        <v>2.55635201922323</v>
      </c>
      <c r="S210" s="94" t="n">
        <v>8.12408671709143</v>
      </c>
      <c r="T210" s="94" t="n">
        <v>2.8075543450054</v>
      </c>
      <c r="U210" s="94" t="n">
        <v>11.3519989702105</v>
      </c>
    </row>
    <row r="211" customFormat="false" ht="15" hidden="false" customHeight="false" outlineLevel="0" collapsed="false">
      <c r="A211" s="87" t="s">
        <v>105</v>
      </c>
      <c r="B211" s="88" t="n">
        <v>3.69529608192E-005</v>
      </c>
      <c r="C211" s="88" t="n">
        <v>3.69521533379326E-005</v>
      </c>
      <c r="D211" s="88"/>
      <c r="E211" s="20" t="n">
        <v>2.5754112E-005</v>
      </c>
      <c r="F211" s="89" t="n">
        <v>0.271488</v>
      </c>
      <c r="G211" s="89" t="n">
        <v>1.7918208</v>
      </c>
      <c r="H211" s="89" t="n">
        <v>0</v>
      </c>
      <c r="I211" s="90" t="n">
        <v>0</v>
      </c>
      <c r="J211" s="91" t="n">
        <v>0.0684038951613792</v>
      </c>
      <c r="K211" s="92" t="n">
        <v>0</v>
      </c>
      <c r="L211" s="92" t="n">
        <v>0.0723363929198119</v>
      </c>
      <c r="M211" s="93" t="n">
        <v>0</v>
      </c>
      <c r="N211" s="91" t="n">
        <v>0.0985254219730026</v>
      </c>
      <c r="O211" s="92" t="n">
        <v>0</v>
      </c>
      <c r="P211" s="92" t="n">
        <v>0.102457919731435</v>
      </c>
      <c r="Q211" s="93" t="n">
        <v>0</v>
      </c>
      <c r="R211" s="94" t="n">
        <v>2.55635201922323</v>
      </c>
      <c r="S211" s="94" t="n">
        <v>8.12408671709143</v>
      </c>
      <c r="T211" s="94" t="n">
        <v>2.8075543450054</v>
      </c>
      <c r="U211" s="94" t="n">
        <v>11.3519989702105</v>
      </c>
    </row>
    <row r="212" customFormat="false" ht="15" hidden="false" customHeight="false" outlineLevel="0" collapsed="false">
      <c r="A212" s="87" t="s">
        <v>105</v>
      </c>
      <c r="B212" s="88" t="n">
        <v>0.0008868710596608</v>
      </c>
      <c r="C212" s="88" t="n">
        <v>0.000886851680110383</v>
      </c>
      <c r="D212" s="88"/>
      <c r="E212" s="20" t="n">
        <v>0.000618098688</v>
      </c>
      <c r="F212" s="89" t="n">
        <v>6.515712</v>
      </c>
      <c r="G212" s="89" t="n">
        <v>43.0036992</v>
      </c>
      <c r="H212" s="89" t="n">
        <v>0</v>
      </c>
      <c r="I212" s="90" t="n">
        <v>0</v>
      </c>
      <c r="J212" s="91" t="n">
        <v>0.0684038951613792</v>
      </c>
      <c r="K212" s="92" t="n">
        <v>0</v>
      </c>
      <c r="L212" s="92" t="n">
        <v>0.0723363929198119</v>
      </c>
      <c r="M212" s="93" t="n">
        <v>0</v>
      </c>
      <c r="N212" s="91" t="n">
        <v>0.0985254219730026</v>
      </c>
      <c r="O212" s="92" t="n">
        <v>0</v>
      </c>
      <c r="P212" s="92" t="n">
        <v>0.102457919731435</v>
      </c>
      <c r="Q212" s="93" t="n">
        <v>0</v>
      </c>
      <c r="R212" s="94" t="n">
        <v>2.55635201922323</v>
      </c>
      <c r="S212" s="94" t="n">
        <v>8.12408671709142</v>
      </c>
      <c r="T212" s="94" t="n">
        <v>2.8075543450054</v>
      </c>
      <c r="U212" s="94" t="n">
        <v>11.3519989702105</v>
      </c>
    </row>
    <row r="213" customFormat="false" ht="15" hidden="false" customHeight="false" outlineLevel="0" collapsed="false">
      <c r="A213" s="87" t="s">
        <v>105</v>
      </c>
      <c r="B213" s="88" t="n">
        <v>0.767928717024</v>
      </c>
      <c r="C213" s="88" t="n">
        <v>0.767911936553913</v>
      </c>
      <c r="D213" s="88"/>
      <c r="E213" s="20" t="n">
        <v>0.53520264</v>
      </c>
      <c r="F213" s="89" t="n">
        <v>5641.86</v>
      </c>
      <c r="G213" s="89" t="n">
        <v>37236.276</v>
      </c>
      <c r="H213" s="89" t="n">
        <v>0</v>
      </c>
      <c r="I213" s="90" t="n">
        <v>0</v>
      </c>
      <c r="J213" s="91" t="n">
        <v>0.062125119600095</v>
      </c>
      <c r="K213" s="92" t="n">
        <v>0</v>
      </c>
      <c r="L213" s="92" t="n">
        <v>0.0660576173585277</v>
      </c>
      <c r="M213" s="93" t="n">
        <v>0</v>
      </c>
      <c r="N213" s="91" t="n">
        <v>0.0965497216705217</v>
      </c>
      <c r="O213" s="92" t="n">
        <v>0</v>
      </c>
      <c r="P213" s="92" t="n">
        <v>0.100482219428954</v>
      </c>
      <c r="Q213" s="93" t="n">
        <v>0</v>
      </c>
      <c r="R213" s="94" t="n">
        <v>2.23680801682033</v>
      </c>
      <c r="S213" s="94" t="n">
        <v>7.10857587745498</v>
      </c>
      <c r="T213" s="94" t="n">
        <v>2.42680106686789</v>
      </c>
      <c r="U213" s="94" t="n">
        <v>9.46301134323403</v>
      </c>
    </row>
    <row r="214" customFormat="false" ht="15" hidden="false" customHeight="false" outlineLevel="0" collapsed="false">
      <c r="A214" s="87" t="s">
        <v>105</v>
      </c>
      <c r="B214" s="88" t="n">
        <v>6918.77250645925</v>
      </c>
      <c r="C214" s="88" t="n">
        <v>6918.62132021955</v>
      </c>
      <c r="D214" s="88"/>
      <c r="E214" s="20" t="n">
        <v>7060.91326097739</v>
      </c>
      <c r="F214" s="89" t="n">
        <v>50831209.96512</v>
      </c>
      <c r="G214" s="89" t="n">
        <v>335485985.769792</v>
      </c>
      <c r="H214" s="89" t="n">
        <v>-798540.13488</v>
      </c>
      <c r="I214" s="90" t="n">
        <v>-5270364.890208</v>
      </c>
      <c r="J214" s="91" t="n">
        <v>0.0854225741421169</v>
      </c>
      <c r="K214" s="92" t="n">
        <v>0</v>
      </c>
      <c r="L214" s="92" t="n">
        <v>0.0893550719005496</v>
      </c>
      <c r="M214" s="93" t="n">
        <v>0</v>
      </c>
      <c r="N214" s="91" t="n">
        <v>0.1038805758373</v>
      </c>
      <c r="O214" s="92" t="n">
        <v>0</v>
      </c>
      <c r="P214" s="92" t="n">
        <v>0.107813073595733</v>
      </c>
      <c r="Q214" s="93" t="n">
        <v>0</v>
      </c>
      <c r="R214" s="94" t="n">
        <v>4.17169892811712</v>
      </c>
      <c r="S214" s="94" t="n">
        <v>13.2576591935562</v>
      </c>
      <c r="T214" s="94" t="n">
        <v>4.88496052839376</v>
      </c>
      <c r="U214" s="94" t="n">
        <v>24.735607211239</v>
      </c>
    </row>
    <row r="215" customFormat="false" ht="15" hidden="false" customHeight="false" outlineLevel="0" collapsed="false">
      <c r="A215" s="87" t="s">
        <v>106</v>
      </c>
      <c r="B215" s="88" t="n">
        <v>0.00383566506576165</v>
      </c>
      <c r="C215" s="88" t="n">
        <v>0.00383558125034822</v>
      </c>
      <c r="D215" s="88"/>
      <c r="E215" s="20" t="n">
        <v>0.002939010048</v>
      </c>
      <c r="F215" s="89" t="n">
        <v>28.1800704</v>
      </c>
      <c r="G215" s="89" t="n">
        <v>185.98846464</v>
      </c>
      <c r="H215" s="89" t="n">
        <v>0</v>
      </c>
      <c r="I215" s="90" t="n">
        <v>0</v>
      </c>
      <c r="J215" s="91" t="n">
        <v>0.0916256438239813</v>
      </c>
      <c r="K215" s="92" t="n">
        <v>0</v>
      </c>
      <c r="L215" s="92" t="n">
        <v>0.095558141582414</v>
      </c>
      <c r="M215" s="93" t="n">
        <v>0</v>
      </c>
      <c r="N215" s="91" t="n">
        <v>0.0942349742071629</v>
      </c>
      <c r="O215" s="92" t="n">
        <v>0</v>
      </c>
      <c r="P215" s="92" t="n">
        <v>0.0981674719655956</v>
      </c>
      <c r="Q215" s="93" t="n">
        <v>0</v>
      </c>
      <c r="R215" s="94" t="n">
        <v>5.42002204793045</v>
      </c>
      <c r="S215" s="94" t="n">
        <v>6.20050522283244</v>
      </c>
      <c r="T215" s="94" t="n">
        <v>6.68893869773458</v>
      </c>
      <c r="U215" s="94" t="n">
        <v>7.91912144997533</v>
      </c>
    </row>
    <row r="216" customFormat="false" ht="15" hidden="false" customHeight="false" outlineLevel="0" collapsed="false">
      <c r="A216" s="87" t="s">
        <v>106</v>
      </c>
      <c r="B216" s="88" t="n">
        <v>0.0039484787441664</v>
      </c>
      <c r="C216" s="88" t="n">
        <v>0.00394839246359375</v>
      </c>
      <c r="D216" s="88"/>
      <c r="E216" s="20" t="n">
        <v>0.00302545152</v>
      </c>
      <c r="F216" s="89" t="n">
        <v>29.008896</v>
      </c>
      <c r="G216" s="89" t="n">
        <v>191.4587136</v>
      </c>
      <c r="H216" s="89" t="n">
        <v>0</v>
      </c>
      <c r="I216" s="90" t="n">
        <v>0</v>
      </c>
      <c r="J216" s="91" t="n">
        <v>0.0916256438239813</v>
      </c>
      <c r="K216" s="92" t="n">
        <v>0</v>
      </c>
      <c r="L216" s="92" t="n">
        <v>0.095558141582414</v>
      </c>
      <c r="M216" s="93" t="n">
        <v>0</v>
      </c>
      <c r="N216" s="91" t="n">
        <v>0.0942349742071629</v>
      </c>
      <c r="O216" s="92" t="n">
        <v>0</v>
      </c>
      <c r="P216" s="92" t="n">
        <v>0.0981674719655956</v>
      </c>
      <c r="Q216" s="93" t="n">
        <v>0</v>
      </c>
      <c r="R216" s="94" t="n">
        <v>5.42002204793045</v>
      </c>
      <c r="S216" s="94" t="n">
        <v>6.20050522283244</v>
      </c>
      <c r="T216" s="94" t="n">
        <v>6.68893869773457</v>
      </c>
      <c r="U216" s="94" t="n">
        <v>7.91912144997533</v>
      </c>
    </row>
    <row r="217" customFormat="false" ht="15" hidden="false" customHeight="false" outlineLevel="0" collapsed="false">
      <c r="A217" s="87" t="s">
        <v>106</v>
      </c>
      <c r="B217" s="88" t="n">
        <v>0.0078969574883328</v>
      </c>
      <c r="C217" s="88" t="n">
        <v>0.00789678492718751</v>
      </c>
      <c r="D217" s="88"/>
      <c r="E217" s="20" t="n">
        <v>0.00605090304</v>
      </c>
      <c r="F217" s="89" t="n">
        <v>58.017792</v>
      </c>
      <c r="G217" s="89" t="n">
        <v>382.9174272</v>
      </c>
      <c r="H217" s="89" t="n">
        <v>0</v>
      </c>
      <c r="I217" s="90" t="n">
        <v>0</v>
      </c>
      <c r="J217" s="91" t="n">
        <v>0.0916256438239813</v>
      </c>
      <c r="K217" s="92" t="n">
        <v>0</v>
      </c>
      <c r="L217" s="92" t="n">
        <v>0.095558141582414</v>
      </c>
      <c r="M217" s="93" t="n">
        <v>0</v>
      </c>
      <c r="N217" s="91" t="n">
        <v>0.0942349742071629</v>
      </c>
      <c r="O217" s="92" t="n">
        <v>0</v>
      </c>
      <c r="P217" s="92" t="n">
        <v>0.0981674719655956</v>
      </c>
      <c r="Q217" s="93" t="n">
        <v>0</v>
      </c>
      <c r="R217" s="94" t="n">
        <v>5.42002204793045</v>
      </c>
      <c r="S217" s="94" t="n">
        <v>6.20050522283244</v>
      </c>
      <c r="T217" s="94" t="n">
        <v>6.68893869773457</v>
      </c>
      <c r="U217" s="94" t="n">
        <v>7.91912144997533</v>
      </c>
    </row>
    <row r="218" customFormat="false" ht="15" hidden="false" customHeight="false" outlineLevel="0" collapsed="false">
      <c r="A218" s="87" t="s">
        <v>106</v>
      </c>
      <c r="B218" s="88" t="n">
        <v>0.000112813678404754</v>
      </c>
      <c r="C218" s="88" t="n">
        <v>0.000112811213245536</v>
      </c>
      <c r="D218" s="88"/>
      <c r="E218" s="20" t="n">
        <v>8.6441472E-005</v>
      </c>
      <c r="F218" s="89" t="n">
        <v>0.8288256</v>
      </c>
      <c r="G218" s="89" t="n">
        <v>5.47024896</v>
      </c>
      <c r="H218" s="89" t="n">
        <v>0</v>
      </c>
      <c r="I218" s="90" t="n">
        <v>0</v>
      </c>
      <c r="J218" s="91" t="n">
        <v>0.0916256438239813</v>
      </c>
      <c r="K218" s="92" t="n">
        <v>0</v>
      </c>
      <c r="L218" s="92" t="n">
        <v>0.095558141582414</v>
      </c>
      <c r="M218" s="93" t="n">
        <v>0</v>
      </c>
      <c r="N218" s="91" t="n">
        <v>0.0942349742071629</v>
      </c>
      <c r="O218" s="92" t="n">
        <v>0</v>
      </c>
      <c r="P218" s="92" t="n">
        <v>0.0981674719655957</v>
      </c>
      <c r="Q218" s="93" t="n">
        <v>0</v>
      </c>
      <c r="R218" s="94" t="n">
        <v>5.42002204793045</v>
      </c>
      <c r="S218" s="94" t="n">
        <v>6.20050522283244</v>
      </c>
      <c r="T218" s="94" t="n">
        <v>6.68893869773457</v>
      </c>
      <c r="U218" s="94" t="n">
        <v>7.91912144997533</v>
      </c>
    </row>
    <row r="219" customFormat="false" ht="15" hidden="false" customHeight="false" outlineLevel="0" collapsed="false">
      <c r="A219" s="87" t="s">
        <v>106</v>
      </c>
      <c r="B219" s="88" t="n">
        <v>0.00318698641493431</v>
      </c>
      <c r="C219" s="88" t="n">
        <v>0.00318691677418639</v>
      </c>
      <c r="D219" s="88"/>
      <c r="E219" s="20" t="n">
        <v>0.002441971584</v>
      </c>
      <c r="F219" s="89" t="n">
        <v>23.4143232</v>
      </c>
      <c r="G219" s="89" t="n">
        <v>154.53453312</v>
      </c>
      <c r="H219" s="89" t="n">
        <v>0</v>
      </c>
      <c r="I219" s="90" t="n">
        <v>0</v>
      </c>
      <c r="J219" s="91" t="n">
        <v>0.0916256438239813</v>
      </c>
      <c r="K219" s="92" t="n">
        <v>0</v>
      </c>
      <c r="L219" s="92" t="n">
        <v>0.095558141582414</v>
      </c>
      <c r="M219" s="93" t="n">
        <v>0</v>
      </c>
      <c r="N219" s="91" t="n">
        <v>0.0942349742071629</v>
      </c>
      <c r="O219" s="92" t="n">
        <v>0</v>
      </c>
      <c r="P219" s="92" t="n">
        <v>0.0981674719655957</v>
      </c>
      <c r="Q219" s="93" t="n">
        <v>0</v>
      </c>
      <c r="R219" s="94" t="n">
        <v>5.42002204793045</v>
      </c>
      <c r="S219" s="94" t="n">
        <v>6.20050522283244</v>
      </c>
      <c r="T219" s="94" t="n">
        <v>6.68893869773457</v>
      </c>
      <c r="U219" s="94" t="n">
        <v>7.91912144997533</v>
      </c>
    </row>
    <row r="220" customFormat="false" ht="15" hidden="false" customHeight="false" outlineLevel="0" collapsed="false">
      <c r="A220" s="87" t="s">
        <v>106</v>
      </c>
      <c r="B220" s="88" t="n">
        <v>0.00039484787441664</v>
      </c>
      <c r="C220" s="88" t="n">
        <v>0.000394839246359375</v>
      </c>
      <c r="D220" s="88"/>
      <c r="E220" s="20" t="n">
        <v>0.000302545152</v>
      </c>
      <c r="F220" s="89" t="n">
        <v>2.9008896</v>
      </c>
      <c r="G220" s="89" t="n">
        <v>19.14587136</v>
      </c>
      <c r="H220" s="89" t="n">
        <v>0</v>
      </c>
      <c r="I220" s="90" t="n">
        <v>0</v>
      </c>
      <c r="J220" s="91" t="n">
        <v>0.0916256438239813</v>
      </c>
      <c r="K220" s="92" t="n">
        <v>0</v>
      </c>
      <c r="L220" s="92" t="n">
        <v>0.095558141582414</v>
      </c>
      <c r="M220" s="93" t="n">
        <v>0</v>
      </c>
      <c r="N220" s="91" t="n">
        <v>0.0942349742071629</v>
      </c>
      <c r="O220" s="92" t="n">
        <v>0</v>
      </c>
      <c r="P220" s="92" t="n">
        <v>0.0981674719655956</v>
      </c>
      <c r="Q220" s="93" t="n">
        <v>0</v>
      </c>
      <c r="R220" s="94" t="n">
        <v>5.42002204793045</v>
      </c>
      <c r="S220" s="94" t="n">
        <v>6.20050522283244</v>
      </c>
      <c r="T220" s="94" t="n">
        <v>6.68893869773458</v>
      </c>
      <c r="U220" s="94" t="n">
        <v>7.91912144997533</v>
      </c>
    </row>
    <row r="221" customFormat="false" ht="15" hidden="false" customHeight="false" outlineLevel="0" collapsed="false">
      <c r="A221" s="87" t="s">
        <v>106</v>
      </c>
      <c r="B221" s="88" t="n">
        <v>0.00115634020364873</v>
      </c>
      <c r="C221" s="88" t="n">
        <v>0.00115631493576674</v>
      </c>
      <c r="D221" s="88"/>
      <c r="E221" s="20" t="n">
        <v>0.000886025088</v>
      </c>
      <c r="F221" s="89" t="n">
        <v>8.4954624</v>
      </c>
      <c r="G221" s="89" t="n">
        <v>56.07005184</v>
      </c>
      <c r="H221" s="89" t="n">
        <v>0</v>
      </c>
      <c r="I221" s="90" t="n">
        <v>0</v>
      </c>
      <c r="J221" s="91" t="n">
        <v>0.0916256438239813</v>
      </c>
      <c r="K221" s="92" t="n">
        <v>0</v>
      </c>
      <c r="L221" s="92" t="n">
        <v>0.095558141582414</v>
      </c>
      <c r="M221" s="93" t="n">
        <v>0</v>
      </c>
      <c r="N221" s="91" t="n">
        <v>0.0942349742071629</v>
      </c>
      <c r="O221" s="92" t="n">
        <v>0</v>
      </c>
      <c r="P221" s="92" t="n">
        <v>0.0981674719655956</v>
      </c>
      <c r="Q221" s="93" t="n">
        <v>0</v>
      </c>
      <c r="R221" s="94" t="n">
        <v>5.42002204793045</v>
      </c>
      <c r="S221" s="94" t="n">
        <v>6.20050522283244</v>
      </c>
      <c r="T221" s="94" t="n">
        <v>6.68893869773457</v>
      </c>
      <c r="U221" s="94" t="n">
        <v>7.91912144997533</v>
      </c>
    </row>
    <row r="222" customFormat="false" ht="15" hidden="false" customHeight="false" outlineLevel="0" collapsed="false">
      <c r="A222" s="87" t="s">
        <v>106</v>
      </c>
      <c r="B222" s="88" t="n">
        <v>0.000338441035214263</v>
      </c>
      <c r="C222" s="88" t="n">
        <v>0.000338433639736607</v>
      </c>
      <c r="D222" s="88"/>
      <c r="E222" s="20" t="n">
        <v>0.000259324416</v>
      </c>
      <c r="F222" s="89" t="n">
        <v>2.4864768</v>
      </c>
      <c r="G222" s="89" t="n">
        <v>16.41074688</v>
      </c>
      <c r="H222" s="89" t="n">
        <v>0</v>
      </c>
      <c r="I222" s="90" t="n">
        <v>0</v>
      </c>
      <c r="J222" s="91" t="n">
        <v>0.0916256438239813</v>
      </c>
      <c r="K222" s="92" t="n">
        <v>0</v>
      </c>
      <c r="L222" s="92" t="n">
        <v>0.095558141582414</v>
      </c>
      <c r="M222" s="93" t="n">
        <v>0</v>
      </c>
      <c r="N222" s="91" t="n">
        <v>0.0942349742071629</v>
      </c>
      <c r="O222" s="92" t="n">
        <v>0</v>
      </c>
      <c r="P222" s="92" t="n">
        <v>0.0981674719655957</v>
      </c>
      <c r="Q222" s="93" t="n">
        <v>0</v>
      </c>
      <c r="R222" s="94" t="n">
        <v>5.42002204793045</v>
      </c>
      <c r="S222" s="94" t="n">
        <v>6.20050522283244</v>
      </c>
      <c r="T222" s="94" t="n">
        <v>6.68893869773457</v>
      </c>
      <c r="U222" s="94" t="n">
        <v>7.91912144997533</v>
      </c>
    </row>
    <row r="223" customFormat="false" ht="15" hidden="false" customHeight="false" outlineLevel="0" collapsed="false">
      <c r="A223" s="87" t="s">
        <v>106</v>
      </c>
      <c r="B223" s="88" t="n">
        <v>0.00620475231226149</v>
      </c>
      <c r="C223" s="88" t="n">
        <v>0.00620461672850447</v>
      </c>
      <c r="D223" s="88"/>
      <c r="E223" s="20" t="n">
        <v>0.00475428096</v>
      </c>
      <c r="F223" s="89" t="n">
        <v>45.585408</v>
      </c>
      <c r="G223" s="89" t="n">
        <v>300.8636928</v>
      </c>
      <c r="H223" s="89" t="n">
        <v>0</v>
      </c>
      <c r="I223" s="90" t="n">
        <v>0</v>
      </c>
      <c r="J223" s="91" t="n">
        <v>0.0916256438239813</v>
      </c>
      <c r="K223" s="92" t="n">
        <v>0</v>
      </c>
      <c r="L223" s="92" t="n">
        <v>0.095558141582414</v>
      </c>
      <c r="M223" s="93" t="n">
        <v>0</v>
      </c>
      <c r="N223" s="91" t="n">
        <v>0.0942349742071629</v>
      </c>
      <c r="O223" s="92" t="n">
        <v>0</v>
      </c>
      <c r="P223" s="92" t="n">
        <v>0.0981674719655956</v>
      </c>
      <c r="Q223" s="93" t="n">
        <v>0</v>
      </c>
      <c r="R223" s="94" t="n">
        <v>5.42002204793045</v>
      </c>
      <c r="S223" s="94" t="n">
        <v>6.20050522283244</v>
      </c>
      <c r="T223" s="94" t="n">
        <v>6.68893869773457</v>
      </c>
      <c r="U223" s="94" t="n">
        <v>7.91912144997533</v>
      </c>
    </row>
    <row r="224" customFormat="false" ht="15" hidden="false" customHeight="false" outlineLevel="0" collapsed="false">
      <c r="A224" s="87" t="s">
        <v>106</v>
      </c>
      <c r="B224" s="88" t="n">
        <v>0.00459715739499374</v>
      </c>
      <c r="C224" s="88" t="n">
        <v>0.00459705693975558</v>
      </c>
      <c r="D224" s="88"/>
      <c r="E224" s="20" t="n">
        <v>0.003522489984</v>
      </c>
      <c r="F224" s="89" t="n">
        <v>33.7746432</v>
      </c>
      <c r="G224" s="89" t="n">
        <v>222.91264512</v>
      </c>
      <c r="H224" s="89" t="n">
        <v>0</v>
      </c>
      <c r="I224" s="90" t="n">
        <v>0</v>
      </c>
      <c r="J224" s="91" t="n">
        <v>0.0916256438239813</v>
      </c>
      <c r="K224" s="92" t="n">
        <v>0</v>
      </c>
      <c r="L224" s="92" t="n">
        <v>0.095558141582414</v>
      </c>
      <c r="M224" s="93" t="n">
        <v>0</v>
      </c>
      <c r="N224" s="91" t="n">
        <v>0.0942349742071629</v>
      </c>
      <c r="O224" s="92" t="n">
        <v>0</v>
      </c>
      <c r="P224" s="92" t="n">
        <v>0.0981674719655957</v>
      </c>
      <c r="Q224" s="93" t="n">
        <v>0</v>
      </c>
      <c r="R224" s="94" t="n">
        <v>5.42002204793045</v>
      </c>
      <c r="S224" s="94" t="n">
        <v>6.20050522283244</v>
      </c>
      <c r="T224" s="94" t="n">
        <v>6.68893869773457</v>
      </c>
      <c r="U224" s="94" t="n">
        <v>7.91912144997533</v>
      </c>
    </row>
    <row r="225" customFormat="false" ht="15" hidden="false" customHeight="false" outlineLevel="0" collapsed="false">
      <c r="A225" s="87" t="s">
        <v>106</v>
      </c>
      <c r="B225" s="88" t="n">
        <v>0.00769953355112448</v>
      </c>
      <c r="C225" s="88" t="n">
        <v>0.00769936530400782</v>
      </c>
      <c r="D225" s="88"/>
      <c r="E225" s="20" t="n">
        <v>0.005899630464</v>
      </c>
      <c r="F225" s="89" t="n">
        <v>56.5673472</v>
      </c>
      <c r="G225" s="89" t="n">
        <v>373.34449152</v>
      </c>
      <c r="H225" s="89" t="n">
        <v>0</v>
      </c>
      <c r="I225" s="90" t="n">
        <v>0</v>
      </c>
      <c r="J225" s="91" t="n">
        <v>0.0916256438239813</v>
      </c>
      <c r="K225" s="92" t="n">
        <v>0</v>
      </c>
      <c r="L225" s="92" t="n">
        <v>0.095558141582414</v>
      </c>
      <c r="M225" s="93" t="n">
        <v>0</v>
      </c>
      <c r="N225" s="91" t="n">
        <v>0.0942349742071629</v>
      </c>
      <c r="O225" s="92" t="n">
        <v>0</v>
      </c>
      <c r="P225" s="92" t="n">
        <v>0.0981674719655956</v>
      </c>
      <c r="Q225" s="93" t="n">
        <v>0</v>
      </c>
      <c r="R225" s="94" t="n">
        <v>5.42002204793045</v>
      </c>
      <c r="S225" s="94" t="n">
        <v>6.20050522283244</v>
      </c>
      <c r="T225" s="94" t="n">
        <v>6.68893869773457</v>
      </c>
      <c r="U225" s="94" t="n">
        <v>7.91912144997533</v>
      </c>
    </row>
    <row r="226" customFormat="false" ht="15" hidden="false" customHeight="false" outlineLevel="0" collapsed="false">
      <c r="A226" s="87" t="s">
        <v>106</v>
      </c>
      <c r="B226" s="88" t="n">
        <v>0.000141017098005943</v>
      </c>
      <c r="C226" s="88" t="n">
        <v>0.00014101401655692</v>
      </c>
      <c r="D226" s="88"/>
      <c r="E226" s="20" t="n">
        <v>0.00010805184</v>
      </c>
      <c r="F226" s="89" t="n">
        <v>1.036032</v>
      </c>
      <c r="G226" s="89" t="n">
        <v>6.8378112</v>
      </c>
      <c r="H226" s="89" t="n">
        <v>0</v>
      </c>
      <c r="I226" s="90" t="n">
        <v>0</v>
      </c>
      <c r="J226" s="91" t="n">
        <v>0.0916256438239813</v>
      </c>
      <c r="K226" s="92" t="n">
        <v>0</v>
      </c>
      <c r="L226" s="92" t="n">
        <v>0.095558141582414</v>
      </c>
      <c r="M226" s="93" t="n">
        <v>0</v>
      </c>
      <c r="N226" s="91" t="n">
        <v>0.0942349742071629</v>
      </c>
      <c r="O226" s="92" t="n">
        <v>0</v>
      </c>
      <c r="P226" s="92" t="n">
        <v>0.0981674719655956</v>
      </c>
      <c r="Q226" s="93" t="n">
        <v>0</v>
      </c>
      <c r="R226" s="94" t="n">
        <v>5.42002204793045</v>
      </c>
      <c r="S226" s="94" t="n">
        <v>6.20050522283244</v>
      </c>
      <c r="T226" s="94" t="n">
        <v>6.68893869773457</v>
      </c>
      <c r="U226" s="94" t="n">
        <v>7.91912144997533</v>
      </c>
    </row>
    <row r="227" customFormat="false" ht="15" hidden="false" customHeight="false" outlineLevel="0" collapsed="false">
      <c r="A227" s="87" t="s">
        <v>106</v>
      </c>
      <c r="B227" s="88" t="n">
        <v>0.0343235616546465</v>
      </c>
      <c r="C227" s="88" t="n">
        <v>0.0343228116299543</v>
      </c>
      <c r="D227" s="88"/>
      <c r="E227" s="20" t="n">
        <v>0.026299817856</v>
      </c>
      <c r="F227" s="89" t="n">
        <v>252.1701888</v>
      </c>
      <c r="G227" s="89" t="n">
        <v>1664.32324608</v>
      </c>
      <c r="H227" s="89" t="n">
        <v>0</v>
      </c>
      <c r="I227" s="90" t="n">
        <v>0</v>
      </c>
      <c r="J227" s="91" t="n">
        <v>0.0916256438239813</v>
      </c>
      <c r="K227" s="92" t="n">
        <v>0</v>
      </c>
      <c r="L227" s="92" t="n">
        <v>0.095558141582414</v>
      </c>
      <c r="M227" s="93" t="n">
        <v>0</v>
      </c>
      <c r="N227" s="91" t="n">
        <v>0.0942349742071629</v>
      </c>
      <c r="O227" s="92" t="n">
        <v>0</v>
      </c>
      <c r="P227" s="92" t="n">
        <v>0.0981674719655957</v>
      </c>
      <c r="Q227" s="93" t="n">
        <v>0</v>
      </c>
      <c r="R227" s="94" t="n">
        <v>5.42002204793045</v>
      </c>
      <c r="S227" s="94" t="n">
        <v>6.20050522283244</v>
      </c>
      <c r="T227" s="94" t="n">
        <v>6.68893869773457</v>
      </c>
      <c r="U227" s="94" t="n">
        <v>7.91912144997533</v>
      </c>
    </row>
    <row r="228" customFormat="false" ht="15" hidden="false" customHeight="false" outlineLevel="0" collapsed="false">
      <c r="A228" s="87" t="s">
        <v>106</v>
      </c>
      <c r="B228" s="88" t="n">
        <v>0.00273573170131529</v>
      </c>
      <c r="C228" s="88" t="n">
        <v>0.00273567192120424</v>
      </c>
      <c r="D228" s="88"/>
      <c r="E228" s="20" t="n">
        <v>0.002096205696</v>
      </c>
      <c r="F228" s="89" t="n">
        <v>20.0990208</v>
      </c>
      <c r="G228" s="89" t="n">
        <v>132.65353728</v>
      </c>
      <c r="H228" s="89" t="n">
        <v>0</v>
      </c>
      <c r="I228" s="90" t="n">
        <v>0</v>
      </c>
      <c r="J228" s="91" t="n">
        <v>0.0916256438239813</v>
      </c>
      <c r="K228" s="92" t="n">
        <v>0</v>
      </c>
      <c r="L228" s="92" t="n">
        <v>0.095558141582414</v>
      </c>
      <c r="M228" s="93" t="n">
        <v>0</v>
      </c>
      <c r="N228" s="91" t="n">
        <v>0.0942349742071629</v>
      </c>
      <c r="O228" s="92" t="n">
        <v>0</v>
      </c>
      <c r="P228" s="92" t="n">
        <v>0.0981674719655956</v>
      </c>
      <c r="Q228" s="93" t="n">
        <v>0</v>
      </c>
      <c r="R228" s="94" t="n">
        <v>5.42002204793045</v>
      </c>
      <c r="S228" s="94" t="n">
        <v>6.20050522283244</v>
      </c>
      <c r="T228" s="94" t="n">
        <v>6.68893869773458</v>
      </c>
      <c r="U228" s="94" t="n">
        <v>7.91912144997533</v>
      </c>
    </row>
    <row r="229" customFormat="false" ht="15" hidden="false" customHeight="false" outlineLevel="0" collapsed="false">
      <c r="A229" s="87" t="s">
        <v>106</v>
      </c>
      <c r="B229" s="88" t="n">
        <v>0.00535864972422583</v>
      </c>
      <c r="C229" s="88" t="n">
        <v>0.00535853262916295</v>
      </c>
      <c r="D229" s="88"/>
      <c r="E229" s="20" t="n">
        <v>0.00410596992</v>
      </c>
      <c r="F229" s="89" t="n">
        <v>39.369216</v>
      </c>
      <c r="G229" s="89" t="n">
        <v>259.8368256</v>
      </c>
      <c r="H229" s="89" t="n">
        <v>0</v>
      </c>
      <c r="I229" s="90" t="n">
        <v>0</v>
      </c>
      <c r="J229" s="91" t="n">
        <v>0.0916256438239813</v>
      </c>
      <c r="K229" s="92" t="n">
        <v>0</v>
      </c>
      <c r="L229" s="92" t="n">
        <v>0.095558141582414</v>
      </c>
      <c r="M229" s="93" t="n">
        <v>0</v>
      </c>
      <c r="N229" s="91" t="n">
        <v>0.0942349742071629</v>
      </c>
      <c r="O229" s="92" t="n">
        <v>0</v>
      </c>
      <c r="P229" s="92" t="n">
        <v>0.0981674719655957</v>
      </c>
      <c r="Q229" s="93" t="n">
        <v>0</v>
      </c>
      <c r="R229" s="94" t="n">
        <v>5.42002204793045</v>
      </c>
      <c r="S229" s="94" t="n">
        <v>6.20050522283244</v>
      </c>
      <c r="T229" s="94" t="n">
        <v>6.68893869773457</v>
      </c>
      <c r="U229" s="94" t="n">
        <v>7.91912144997533</v>
      </c>
    </row>
    <row r="230" customFormat="false" ht="15" hidden="false" customHeight="false" outlineLevel="0" collapsed="false">
      <c r="A230" s="87" t="s">
        <v>106</v>
      </c>
      <c r="B230" s="88" t="n">
        <v>0.00809438142554112</v>
      </c>
      <c r="C230" s="88" t="n">
        <v>0.00809420455036719</v>
      </c>
      <c r="D230" s="88"/>
      <c r="E230" s="20" t="n">
        <v>0.006202175616</v>
      </c>
      <c r="F230" s="89" t="n">
        <v>59.4682368</v>
      </c>
      <c r="G230" s="89" t="n">
        <v>392.49036288</v>
      </c>
      <c r="H230" s="89" t="n">
        <v>0</v>
      </c>
      <c r="I230" s="90" t="n">
        <v>0</v>
      </c>
      <c r="J230" s="91" t="n">
        <v>0.0916256438239813</v>
      </c>
      <c r="K230" s="92" t="n">
        <v>0</v>
      </c>
      <c r="L230" s="92" t="n">
        <v>0.095558141582414</v>
      </c>
      <c r="M230" s="93" t="n">
        <v>0</v>
      </c>
      <c r="N230" s="91" t="n">
        <v>0.0942349742071629</v>
      </c>
      <c r="O230" s="92" t="n">
        <v>0</v>
      </c>
      <c r="P230" s="92" t="n">
        <v>0.0981674719655956</v>
      </c>
      <c r="Q230" s="93" t="n">
        <v>0</v>
      </c>
      <c r="R230" s="94" t="n">
        <v>5.42002204793045</v>
      </c>
      <c r="S230" s="94" t="n">
        <v>6.20050522283244</v>
      </c>
      <c r="T230" s="94" t="n">
        <v>6.68893869773457</v>
      </c>
      <c r="U230" s="94" t="n">
        <v>7.91912144997533</v>
      </c>
    </row>
    <row r="231" customFormat="false" ht="15" hidden="false" customHeight="false" outlineLevel="0" collapsed="false">
      <c r="A231" s="87" t="s">
        <v>106</v>
      </c>
      <c r="B231" s="88" t="n">
        <v>0.0199116142384391</v>
      </c>
      <c r="C231" s="88" t="n">
        <v>0.0199111791378371</v>
      </c>
      <c r="D231" s="88"/>
      <c r="E231" s="20" t="n">
        <v>0.015256919808</v>
      </c>
      <c r="F231" s="89" t="n">
        <v>146.2877184</v>
      </c>
      <c r="G231" s="89" t="n">
        <v>965.49894144</v>
      </c>
      <c r="H231" s="89" t="n">
        <v>0</v>
      </c>
      <c r="I231" s="90" t="n">
        <v>0</v>
      </c>
      <c r="J231" s="91" t="n">
        <v>0.0916256438239813</v>
      </c>
      <c r="K231" s="92" t="n">
        <v>0</v>
      </c>
      <c r="L231" s="92" t="n">
        <v>0.095558141582414</v>
      </c>
      <c r="M231" s="93" t="n">
        <v>0</v>
      </c>
      <c r="N231" s="91" t="n">
        <v>0.0942349742071629</v>
      </c>
      <c r="O231" s="92" t="n">
        <v>0</v>
      </c>
      <c r="P231" s="92" t="n">
        <v>0.0981674719655956</v>
      </c>
      <c r="Q231" s="93" t="n">
        <v>0</v>
      </c>
      <c r="R231" s="94" t="n">
        <v>5.42002204793045</v>
      </c>
      <c r="S231" s="94" t="n">
        <v>6.20050522283244</v>
      </c>
      <c r="T231" s="94" t="n">
        <v>6.68893869773457</v>
      </c>
      <c r="U231" s="94" t="n">
        <v>7.91912144997533</v>
      </c>
    </row>
    <row r="232" customFormat="false" ht="15" hidden="false" customHeight="false" outlineLevel="0" collapsed="false">
      <c r="A232" s="87" t="s">
        <v>106</v>
      </c>
      <c r="B232" s="88" t="n">
        <v>0.000112813678404754</v>
      </c>
      <c r="C232" s="88" t="n">
        <v>0.000112811213245536</v>
      </c>
      <c r="D232" s="88"/>
      <c r="E232" s="20" t="n">
        <v>8.6441472E-005</v>
      </c>
      <c r="F232" s="89" t="n">
        <v>0.8288256</v>
      </c>
      <c r="G232" s="89" t="n">
        <v>5.47024896</v>
      </c>
      <c r="H232" s="89" t="n">
        <v>0</v>
      </c>
      <c r="I232" s="90" t="n">
        <v>0</v>
      </c>
      <c r="J232" s="91" t="n">
        <v>0.0916256438239813</v>
      </c>
      <c r="K232" s="92" t="n">
        <v>0</v>
      </c>
      <c r="L232" s="92" t="n">
        <v>0.095558141582414</v>
      </c>
      <c r="M232" s="93" t="n">
        <v>0</v>
      </c>
      <c r="N232" s="91" t="n">
        <v>0.0942349742071629</v>
      </c>
      <c r="O232" s="92" t="n">
        <v>0</v>
      </c>
      <c r="P232" s="92" t="n">
        <v>0.0981674719655957</v>
      </c>
      <c r="Q232" s="93" t="n">
        <v>0</v>
      </c>
      <c r="R232" s="94" t="n">
        <v>5.42002204793045</v>
      </c>
      <c r="S232" s="94" t="n">
        <v>6.20050522283244</v>
      </c>
      <c r="T232" s="94" t="n">
        <v>6.68893869773457</v>
      </c>
      <c r="U232" s="94" t="n">
        <v>7.91912144997533</v>
      </c>
    </row>
    <row r="233" customFormat="false" ht="15" hidden="false" customHeight="false" outlineLevel="0" collapsed="false">
      <c r="A233" s="87" t="s">
        <v>106</v>
      </c>
      <c r="B233" s="88" t="n">
        <v>0.00214345988969033</v>
      </c>
      <c r="C233" s="88" t="n">
        <v>0.00214341305166518</v>
      </c>
      <c r="D233" s="88"/>
      <c r="E233" s="20" t="n">
        <v>0.001642387968</v>
      </c>
      <c r="F233" s="89" t="n">
        <v>15.7476864</v>
      </c>
      <c r="G233" s="89" t="n">
        <v>103.93473024</v>
      </c>
      <c r="H233" s="89" t="n">
        <v>0</v>
      </c>
      <c r="I233" s="90" t="n">
        <v>0</v>
      </c>
      <c r="J233" s="91" t="n">
        <v>0.0916256438239813</v>
      </c>
      <c r="K233" s="92" t="n">
        <v>0</v>
      </c>
      <c r="L233" s="92" t="n">
        <v>0.095558141582414</v>
      </c>
      <c r="M233" s="93" t="n">
        <v>0</v>
      </c>
      <c r="N233" s="91" t="n">
        <v>0.0942349742071629</v>
      </c>
      <c r="O233" s="92" t="n">
        <v>0</v>
      </c>
      <c r="P233" s="92" t="n">
        <v>0.0981674719655956</v>
      </c>
      <c r="Q233" s="93" t="n">
        <v>0</v>
      </c>
      <c r="R233" s="94" t="n">
        <v>5.42002204793045</v>
      </c>
      <c r="S233" s="94" t="n">
        <v>6.20050522283244</v>
      </c>
      <c r="T233" s="94" t="n">
        <v>6.68893869773457</v>
      </c>
      <c r="U233" s="94" t="n">
        <v>7.91912144997533</v>
      </c>
    </row>
    <row r="234" customFormat="false" ht="15" hidden="false" customHeight="false" outlineLevel="0" collapsed="false">
      <c r="A234" s="87" t="s">
        <v>106</v>
      </c>
      <c r="B234" s="88" t="n">
        <v>1.87083858497034</v>
      </c>
      <c r="C234" s="88" t="n">
        <v>1.87079770415652</v>
      </c>
      <c r="D234" s="88"/>
      <c r="E234" s="20" t="n">
        <v>1.43349674832</v>
      </c>
      <c r="F234" s="89" t="n">
        <v>13744.777536</v>
      </c>
      <c r="G234" s="89" t="n">
        <v>90715.5317376</v>
      </c>
      <c r="H234" s="89" t="n">
        <v>0</v>
      </c>
      <c r="I234" s="90" t="n">
        <v>0</v>
      </c>
      <c r="J234" s="91" t="n">
        <v>0.0886642609287831</v>
      </c>
      <c r="K234" s="92" t="n">
        <v>0</v>
      </c>
      <c r="L234" s="92" t="n">
        <v>0.0925967586872158</v>
      </c>
      <c r="M234" s="93" t="n">
        <v>0</v>
      </c>
      <c r="N234" s="91" t="n">
        <v>0.0916463527952764</v>
      </c>
      <c r="O234" s="92" t="n">
        <v>0</v>
      </c>
      <c r="P234" s="92" t="n">
        <v>0.0955788505537091</v>
      </c>
      <c r="Q234" s="93" t="n">
        <v>0</v>
      </c>
      <c r="R234" s="94" t="n">
        <v>4.74251929193914</v>
      </c>
      <c r="S234" s="94" t="n">
        <v>5.42544206997838</v>
      </c>
      <c r="T234" s="94" t="n">
        <v>5.68641102215041</v>
      </c>
      <c r="U234" s="94" t="n">
        <v>6.69719556048844</v>
      </c>
    </row>
    <row r="235" customFormat="false" ht="15" hidden="false" customHeight="false" outlineLevel="0" collapsed="false">
      <c r="A235" s="87" t="s">
        <v>107</v>
      </c>
      <c r="B235" s="88" t="n">
        <v>1.31495138802307</v>
      </c>
      <c r="C235" s="88" t="n">
        <v>1.31492265423315</v>
      </c>
      <c r="D235" s="88"/>
      <c r="E235" s="20" t="n">
        <v>1.00755808335</v>
      </c>
      <c r="F235" s="89" t="n">
        <v>9660.75558</v>
      </c>
      <c r="G235" s="89" t="n">
        <v>144911.3337</v>
      </c>
      <c r="H235" s="89" t="n">
        <v>0</v>
      </c>
      <c r="I235" s="90" t="n">
        <v>0</v>
      </c>
      <c r="J235" s="91" t="n">
        <v>0.0533179168908889</v>
      </c>
      <c r="K235" s="92" t="n">
        <v>0</v>
      </c>
      <c r="L235" s="92" t="n">
        <v>0.0575463955958143</v>
      </c>
      <c r="M235" s="93" t="n">
        <v>0</v>
      </c>
      <c r="N235" s="91" t="n">
        <v>0.092488127132956</v>
      </c>
      <c r="O235" s="92" t="n">
        <v>0</v>
      </c>
      <c r="P235" s="92" t="n">
        <v>0.0967166058378814</v>
      </c>
      <c r="Q235" s="93" t="n">
        <v>0</v>
      </c>
      <c r="R235" s="94" t="n">
        <v>1.78996676359372</v>
      </c>
      <c r="S235" s="94" t="n">
        <v>4.26540129930568</v>
      </c>
      <c r="T235" s="94" t="n">
        <v>1.90960304113262</v>
      </c>
      <c r="U235" s="94" t="n">
        <v>5.0139391844124</v>
      </c>
    </row>
    <row r="236" customFormat="false" ht="15" hidden="false" customHeight="false" outlineLevel="0" collapsed="false">
      <c r="A236" s="87" t="s">
        <v>107</v>
      </c>
      <c r="B236" s="88" t="n">
        <v>24.9840763724384</v>
      </c>
      <c r="C236" s="88" t="n">
        <v>24.9835304304298</v>
      </c>
      <c r="D236" s="88"/>
      <c r="E236" s="20" t="n">
        <v>19.14360358365</v>
      </c>
      <c r="F236" s="89" t="n">
        <v>183554.35602</v>
      </c>
      <c r="G236" s="89" t="n">
        <v>2753315.3403</v>
      </c>
      <c r="H236" s="89" t="n">
        <v>0</v>
      </c>
      <c r="I236" s="90" t="n">
        <v>0</v>
      </c>
      <c r="J236" s="91" t="n">
        <v>0.0533179168908889</v>
      </c>
      <c r="K236" s="92" t="n">
        <v>0</v>
      </c>
      <c r="L236" s="92" t="n">
        <v>0.0575463955958143</v>
      </c>
      <c r="M236" s="93" t="n">
        <v>0</v>
      </c>
      <c r="N236" s="91" t="n">
        <v>0.092488127132956</v>
      </c>
      <c r="O236" s="92" t="n">
        <v>0</v>
      </c>
      <c r="P236" s="92" t="n">
        <v>0.0967166058378814</v>
      </c>
      <c r="Q236" s="93" t="n">
        <v>0</v>
      </c>
      <c r="R236" s="94" t="n">
        <v>1.78996676359372</v>
      </c>
      <c r="S236" s="94" t="n">
        <v>4.26540129930568</v>
      </c>
      <c r="T236" s="94" t="n">
        <v>1.90960304113262</v>
      </c>
      <c r="U236" s="94" t="n">
        <v>5.0139391844124</v>
      </c>
    </row>
    <row r="237" customFormat="false" ht="15" hidden="false" customHeight="false" outlineLevel="0" collapsed="false">
      <c r="A237" s="87" t="s">
        <v>107</v>
      </c>
      <c r="B237" s="88" t="n">
        <v>0.0955170499774629</v>
      </c>
      <c r="C237" s="88" t="n">
        <v>0.0955149627772261</v>
      </c>
      <c r="D237" s="88"/>
      <c r="E237" s="20" t="n">
        <v>0.0731882385</v>
      </c>
      <c r="F237" s="89" t="n">
        <v>701.7498</v>
      </c>
      <c r="G237" s="89" t="n">
        <v>10526.247</v>
      </c>
      <c r="H237" s="89" t="n">
        <v>0</v>
      </c>
      <c r="I237" s="90" t="n">
        <v>0</v>
      </c>
      <c r="J237" s="91" t="n">
        <v>0.0533179168908889</v>
      </c>
      <c r="K237" s="92" t="n">
        <v>0</v>
      </c>
      <c r="L237" s="92" t="n">
        <v>0.0575463955958143</v>
      </c>
      <c r="M237" s="93" t="n">
        <v>0</v>
      </c>
      <c r="N237" s="91" t="n">
        <v>0.092488127132956</v>
      </c>
      <c r="O237" s="92" t="n">
        <v>0</v>
      </c>
      <c r="P237" s="92" t="n">
        <v>0.0967166058378814</v>
      </c>
      <c r="Q237" s="93" t="n">
        <v>0</v>
      </c>
      <c r="R237" s="94" t="n">
        <v>1.78996676359372</v>
      </c>
      <c r="S237" s="94" t="n">
        <v>4.26540129930568</v>
      </c>
      <c r="T237" s="94" t="n">
        <v>1.90960304113262</v>
      </c>
      <c r="U237" s="94" t="n">
        <v>5.0139391844124</v>
      </c>
    </row>
    <row r="238" customFormat="false" ht="15" hidden="false" customHeight="false" outlineLevel="0" collapsed="false">
      <c r="A238" s="87" t="s">
        <v>107</v>
      </c>
      <c r="B238" s="88" t="n">
        <v>1.81482394957179</v>
      </c>
      <c r="C238" s="88" t="n">
        <v>1.8147842927673</v>
      </c>
      <c r="D238" s="88"/>
      <c r="E238" s="20" t="n">
        <v>1.3905765315</v>
      </c>
      <c r="F238" s="89" t="n">
        <v>13333.2462</v>
      </c>
      <c r="G238" s="89" t="n">
        <v>199998.693</v>
      </c>
      <c r="H238" s="89" t="n">
        <v>0</v>
      </c>
      <c r="I238" s="90" t="n">
        <v>0</v>
      </c>
      <c r="J238" s="91" t="n">
        <v>0.0533179168908889</v>
      </c>
      <c r="K238" s="92" t="n">
        <v>0</v>
      </c>
      <c r="L238" s="92" t="n">
        <v>0.0575463955958143</v>
      </c>
      <c r="M238" s="93" t="n">
        <v>0</v>
      </c>
      <c r="N238" s="91" t="n">
        <v>0.092488127132956</v>
      </c>
      <c r="O238" s="92" t="n">
        <v>0</v>
      </c>
      <c r="P238" s="92" t="n">
        <v>0.0967166058378814</v>
      </c>
      <c r="Q238" s="93" t="n">
        <v>0</v>
      </c>
      <c r="R238" s="94" t="n">
        <v>1.78996676359372</v>
      </c>
      <c r="S238" s="94" t="n">
        <v>4.26540129930568</v>
      </c>
      <c r="T238" s="94" t="n">
        <v>1.90960304113262</v>
      </c>
      <c r="U238" s="94" t="n">
        <v>5.0139391844124</v>
      </c>
    </row>
    <row r="239" customFormat="false" ht="15" hidden="false" customHeight="false" outlineLevel="0" collapsed="false">
      <c r="A239" s="87" t="s">
        <v>107</v>
      </c>
      <c r="B239" s="88" t="n">
        <v>0.156011181629856</v>
      </c>
      <c r="C239" s="88" t="n">
        <v>0.156007772536136</v>
      </c>
      <c r="D239" s="88"/>
      <c r="E239" s="20" t="n">
        <v>0.11954078955</v>
      </c>
      <c r="F239" s="89" t="n">
        <v>1146.19134</v>
      </c>
      <c r="G239" s="89" t="n">
        <v>17192.8701</v>
      </c>
      <c r="H239" s="89" t="n">
        <v>0</v>
      </c>
      <c r="I239" s="90" t="n">
        <v>0</v>
      </c>
      <c r="J239" s="91" t="n">
        <v>0.0533179168908889</v>
      </c>
      <c r="K239" s="92" t="n">
        <v>0</v>
      </c>
      <c r="L239" s="92" t="n">
        <v>0.0575463955958143</v>
      </c>
      <c r="M239" s="93" t="n">
        <v>0</v>
      </c>
      <c r="N239" s="91" t="n">
        <v>0.092488127132956</v>
      </c>
      <c r="O239" s="92" t="n">
        <v>0</v>
      </c>
      <c r="P239" s="92" t="n">
        <v>0.0967166058378814</v>
      </c>
      <c r="Q239" s="93" t="n">
        <v>0</v>
      </c>
      <c r="R239" s="94" t="n">
        <v>1.78996676359372</v>
      </c>
      <c r="S239" s="94" t="n">
        <v>4.26540129930568</v>
      </c>
      <c r="T239" s="94" t="n">
        <v>1.90960304113262</v>
      </c>
      <c r="U239" s="94" t="n">
        <v>5.0139391844124</v>
      </c>
    </row>
    <row r="240" customFormat="false" ht="15" hidden="false" customHeight="false" outlineLevel="0" collapsed="false">
      <c r="A240" s="87" t="s">
        <v>107</v>
      </c>
      <c r="B240" s="88" t="n">
        <v>2.96421245096726</v>
      </c>
      <c r="C240" s="88" t="n">
        <v>2.96414767818658</v>
      </c>
      <c r="D240" s="88"/>
      <c r="E240" s="20" t="n">
        <v>2.27127500145</v>
      </c>
      <c r="F240" s="89" t="n">
        <v>21777.63546</v>
      </c>
      <c r="G240" s="89" t="n">
        <v>326664.5319</v>
      </c>
      <c r="H240" s="89" t="n">
        <v>0</v>
      </c>
      <c r="I240" s="90" t="n">
        <v>0</v>
      </c>
      <c r="J240" s="91" t="n">
        <v>0.0533179168908889</v>
      </c>
      <c r="K240" s="92" t="n">
        <v>0</v>
      </c>
      <c r="L240" s="92" t="n">
        <v>0.0575463955958143</v>
      </c>
      <c r="M240" s="93" t="n">
        <v>0</v>
      </c>
      <c r="N240" s="91" t="n">
        <v>0.092488127132956</v>
      </c>
      <c r="O240" s="92" t="n">
        <v>0</v>
      </c>
      <c r="P240" s="92" t="n">
        <v>0.0967166058378814</v>
      </c>
      <c r="Q240" s="93" t="n">
        <v>0</v>
      </c>
      <c r="R240" s="94" t="n">
        <v>1.78996676359372</v>
      </c>
      <c r="S240" s="94" t="n">
        <v>4.26540129930568</v>
      </c>
      <c r="T240" s="94" t="n">
        <v>1.90960304113262</v>
      </c>
      <c r="U240" s="94" t="n">
        <v>5.0139391844124</v>
      </c>
    </row>
    <row r="241" customFormat="false" ht="15" hidden="false" customHeight="false" outlineLevel="0" collapsed="false">
      <c r="A241" s="87" t="s">
        <v>107</v>
      </c>
      <c r="B241" s="88" t="n">
        <v>0.256304084106192</v>
      </c>
      <c r="C241" s="88" t="n">
        <v>0.256298483452223</v>
      </c>
      <c r="D241" s="88"/>
      <c r="E241" s="20" t="n">
        <v>0.196388439975</v>
      </c>
      <c r="F241" s="89" t="n">
        <v>1883.02863</v>
      </c>
      <c r="G241" s="89" t="n">
        <v>28245.42945</v>
      </c>
      <c r="H241" s="89" t="n">
        <v>0</v>
      </c>
      <c r="I241" s="90" t="n">
        <v>0</v>
      </c>
      <c r="J241" s="91" t="n">
        <v>0.0533179168908889</v>
      </c>
      <c r="K241" s="92" t="n">
        <v>0</v>
      </c>
      <c r="L241" s="92" t="n">
        <v>0.0575463955958143</v>
      </c>
      <c r="M241" s="93" t="n">
        <v>0</v>
      </c>
      <c r="N241" s="91" t="n">
        <v>0.092488127132956</v>
      </c>
      <c r="O241" s="92" t="n">
        <v>0</v>
      </c>
      <c r="P241" s="92" t="n">
        <v>0.0967166058378814</v>
      </c>
      <c r="Q241" s="93" t="n">
        <v>0</v>
      </c>
      <c r="R241" s="94" t="n">
        <v>1.78996676359372</v>
      </c>
      <c r="S241" s="94" t="n">
        <v>4.26540129930568</v>
      </c>
      <c r="T241" s="94" t="n">
        <v>1.90960304113262</v>
      </c>
      <c r="U241" s="94" t="n">
        <v>5.0139391844124</v>
      </c>
    </row>
    <row r="242" customFormat="false" ht="15" hidden="false" customHeight="false" outlineLevel="0" collapsed="false">
      <c r="A242" s="87" t="s">
        <v>107</v>
      </c>
      <c r="B242" s="88" t="n">
        <v>4.86977759801765</v>
      </c>
      <c r="C242" s="88" t="n">
        <v>4.86967118559224</v>
      </c>
      <c r="D242" s="88"/>
      <c r="E242" s="20" t="n">
        <v>3.731380359525</v>
      </c>
      <c r="F242" s="89" t="n">
        <v>35777.54397</v>
      </c>
      <c r="G242" s="89" t="n">
        <v>536663.15955</v>
      </c>
      <c r="H242" s="89" t="n">
        <v>0</v>
      </c>
      <c r="I242" s="90" t="n">
        <v>0</v>
      </c>
      <c r="J242" s="91" t="n">
        <v>0.0533179168908889</v>
      </c>
      <c r="K242" s="92" t="n">
        <v>0</v>
      </c>
      <c r="L242" s="92" t="n">
        <v>0.0575463955958143</v>
      </c>
      <c r="M242" s="93" t="n">
        <v>0</v>
      </c>
      <c r="N242" s="91" t="n">
        <v>0.092488127132956</v>
      </c>
      <c r="O242" s="92" t="n">
        <v>0</v>
      </c>
      <c r="P242" s="92" t="n">
        <v>0.0967166058378814</v>
      </c>
      <c r="Q242" s="93" t="n">
        <v>0</v>
      </c>
      <c r="R242" s="94" t="n">
        <v>1.78996676359372</v>
      </c>
      <c r="S242" s="94" t="n">
        <v>4.26540129930568</v>
      </c>
      <c r="T242" s="94" t="n">
        <v>1.90960304113262</v>
      </c>
      <c r="U242" s="94" t="n">
        <v>5.0139391844124</v>
      </c>
    </row>
    <row r="243" customFormat="false" ht="15" hidden="false" customHeight="false" outlineLevel="0" collapsed="false">
      <c r="A243" s="87" t="s">
        <v>108</v>
      </c>
      <c r="B243" s="88" t="n">
        <v>0.00191712169799095</v>
      </c>
      <c r="C243" s="88" t="n">
        <v>0.00191707980581711</v>
      </c>
      <c r="D243" s="88"/>
      <c r="E243" s="20" t="n">
        <v>0.001468917504</v>
      </c>
      <c r="F243" s="89" t="n">
        <v>14.0848128</v>
      </c>
      <c r="G243" s="89" t="n">
        <v>112.6785024</v>
      </c>
      <c r="H243" s="89" t="n">
        <v>0</v>
      </c>
      <c r="I243" s="90" t="n">
        <v>0</v>
      </c>
      <c r="J243" s="91" t="n">
        <v>0.0849025626742343</v>
      </c>
      <c r="K243" s="92" t="n">
        <v>0</v>
      </c>
      <c r="L243" s="92" t="n">
        <v>0.0888870979245039</v>
      </c>
      <c r="M243" s="93" t="n">
        <v>0</v>
      </c>
      <c r="N243" s="91" t="n">
        <v>0.102039670496317</v>
      </c>
      <c r="O243" s="92" t="n">
        <v>0</v>
      </c>
      <c r="P243" s="92" t="n">
        <v>0.106024205746587</v>
      </c>
      <c r="Q243" s="93" t="n">
        <v>0</v>
      </c>
      <c r="R243" s="94" t="n">
        <v>3.93379267815003</v>
      </c>
      <c r="S243" s="94" t="n">
        <v>9.64565964682387</v>
      </c>
      <c r="T243" s="94" t="n">
        <v>4.56189698038366</v>
      </c>
      <c r="U243" s="94" t="n">
        <v>14.5617581159549</v>
      </c>
    </row>
    <row r="244" customFormat="false" ht="15" hidden="false" customHeight="false" outlineLevel="0" collapsed="false">
      <c r="A244" s="87" t="s">
        <v>108</v>
      </c>
      <c r="B244" s="88" t="n">
        <v>0.00195471231952018</v>
      </c>
      <c r="C244" s="88" t="n">
        <v>0.00195466960593117</v>
      </c>
      <c r="D244" s="88"/>
      <c r="E244" s="20" t="n">
        <v>0.001497719808</v>
      </c>
      <c r="F244" s="89" t="n">
        <v>14.3609856</v>
      </c>
      <c r="G244" s="89" t="n">
        <v>114.8878848</v>
      </c>
      <c r="H244" s="89" t="n">
        <v>0</v>
      </c>
      <c r="I244" s="90" t="n">
        <v>0</v>
      </c>
      <c r="J244" s="91" t="n">
        <v>0.0849025626742343</v>
      </c>
      <c r="K244" s="92" t="n">
        <v>0</v>
      </c>
      <c r="L244" s="92" t="n">
        <v>0.088887097924504</v>
      </c>
      <c r="M244" s="93" t="n">
        <v>0</v>
      </c>
      <c r="N244" s="91" t="n">
        <v>0.102039670496317</v>
      </c>
      <c r="O244" s="92" t="n">
        <v>0</v>
      </c>
      <c r="P244" s="92" t="n">
        <v>0.106024205746587</v>
      </c>
      <c r="Q244" s="93" t="n">
        <v>0</v>
      </c>
      <c r="R244" s="94" t="n">
        <v>3.93379267815003</v>
      </c>
      <c r="S244" s="94" t="n">
        <v>9.64565964682387</v>
      </c>
      <c r="T244" s="94" t="n">
        <v>4.56189698038366</v>
      </c>
      <c r="U244" s="94" t="n">
        <v>14.5617581159549</v>
      </c>
    </row>
    <row r="245" customFormat="false" ht="15" hidden="false" customHeight="false" outlineLevel="0" collapsed="false">
      <c r="A245" s="87" t="s">
        <v>108</v>
      </c>
      <c r="B245" s="88" t="n">
        <v>0.0039470152605696</v>
      </c>
      <c r="C245" s="88" t="n">
        <v>0.00394692901197641</v>
      </c>
      <c r="D245" s="88"/>
      <c r="E245" s="20" t="n">
        <v>0.00302424192</v>
      </c>
      <c r="F245" s="89" t="n">
        <v>28.998144</v>
      </c>
      <c r="G245" s="89" t="n">
        <v>231.985152</v>
      </c>
      <c r="H245" s="89" t="n">
        <v>0</v>
      </c>
      <c r="I245" s="90" t="n">
        <v>0</v>
      </c>
      <c r="J245" s="91" t="n">
        <v>0.0849025626742343</v>
      </c>
      <c r="K245" s="92" t="n">
        <v>0</v>
      </c>
      <c r="L245" s="92" t="n">
        <v>0.0888870979245039</v>
      </c>
      <c r="M245" s="93" t="n">
        <v>0</v>
      </c>
      <c r="N245" s="91" t="n">
        <v>0.102039670496317</v>
      </c>
      <c r="O245" s="92" t="n">
        <v>0</v>
      </c>
      <c r="P245" s="92" t="n">
        <v>0.106024205746587</v>
      </c>
      <c r="Q245" s="93" t="n">
        <v>0</v>
      </c>
      <c r="R245" s="94" t="n">
        <v>3.93379267815003</v>
      </c>
      <c r="S245" s="94" t="n">
        <v>9.64565964682387</v>
      </c>
      <c r="T245" s="94" t="n">
        <v>4.56189698038366</v>
      </c>
      <c r="U245" s="94" t="n">
        <v>14.5617581159549</v>
      </c>
    </row>
    <row r="246" customFormat="false" ht="15" hidden="false" customHeight="false" outlineLevel="0" collapsed="false">
      <c r="A246" s="87" t="s">
        <v>108</v>
      </c>
      <c r="B246" s="88" t="n">
        <v>3.75906215292343E-005</v>
      </c>
      <c r="C246" s="88" t="n">
        <v>3.7589800114061E-005</v>
      </c>
      <c r="D246" s="88"/>
      <c r="E246" s="20" t="n">
        <v>2.8802304E-005</v>
      </c>
      <c r="F246" s="89" t="n">
        <v>0.2761728</v>
      </c>
      <c r="G246" s="89" t="n">
        <v>2.2093824</v>
      </c>
      <c r="H246" s="89" t="n">
        <v>0</v>
      </c>
      <c r="I246" s="90" t="n">
        <v>0</v>
      </c>
      <c r="J246" s="91" t="n">
        <v>0.0849025626742343</v>
      </c>
      <c r="K246" s="92" t="n">
        <v>0</v>
      </c>
      <c r="L246" s="92" t="n">
        <v>0.0888870979245039</v>
      </c>
      <c r="M246" s="93" t="n">
        <v>0</v>
      </c>
      <c r="N246" s="91" t="n">
        <v>0.102039670496317</v>
      </c>
      <c r="O246" s="92" t="n">
        <v>0</v>
      </c>
      <c r="P246" s="92" t="n">
        <v>0.106024205746587</v>
      </c>
      <c r="Q246" s="93" t="n">
        <v>0</v>
      </c>
      <c r="R246" s="94" t="n">
        <v>3.93379267815003</v>
      </c>
      <c r="S246" s="94" t="n">
        <v>9.64565964682387</v>
      </c>
      <c r="T246" s="94" t="n">
        <v>4.56189698038366</v>
      </c>
      <c r="U246" s="94" t="n">
        <v>14.5617581159549</v>
      </c>
    </row>
    <row r="247" customFormat="false" ht="15" hidden="false" customHeight="false" outlineLevel="0" collapsed="false">
      <c r="A247" s="87" t="s">
        <v>108</v>
      </c>
      <c r="B247" s="88" t="n">
        <v>0.00157880610422784</v>
      </c>
      <c r="C247" s="88" t="n">
        <v>0.00157877160479056</v>
      </c>
      <c r="D247" s="88"/>
      <c r="E247" s="20" t="n">
        <v>0.001209696768</v>
      </c>
      <c r="F247" s="89" t="n">
        <v>11.5992576</v>
      </c>
      <c r="G247" s="89" t="n">
        <v>92.7940608</v>
      </c>
      <c r="H247" s="89" t="n">
        <v>0</v>
      </c>
      <c r="I247" s="90" t="n">
        <v>0</v>
      </c>
      <c r="J247" s="91" t="n">
        <v>0.0849025626742343</v>
      </c>
      <c r="K247" s="92" t="n">
        <v>0</v>
      </c>
      <c r="L247" s="92" t="n">
        <v>0.0888870979245039</v>
      </c>
      <c r="M247" s="93" t="n">
        <v>0</v>
      </c>
      <c r="N247" s="91" t="n">
        <v>0.102039670496317</v>
      </c>
      <c r="O247" s="92" t="n">
        <v>0</v>
      </c>
      <c r="P247" s="92" t="n">
        <v>0.106024205746587</v>
      </c>
      <c r="Q247" s="93" t="n">
        <v>0</v>
      </c>
      <c r="R247" s="94" t="n">
        <v>3.93379267815003</v>
      </c>
      <c r="S247" s="94" t="n">
        <v>9.64565964682387</v>
      </c>
      <c r="T247" s="94" t="n">
        <v>4.56189698038366</v>
      </c>
      <c r="U247" s="94" t="n">
        <v>14.5617581159549</v>
      </c>
    </row>
    <row r="248" customFormat="false" ht="15" hidden="false" customHeight="false" outlineLevel="0" collapsed="false">
      <c r="A248" s="87" t="s">
        <v>108</v>
      </c>
      <c r="B248" s="88" t="n">
        <v>0.000187953107646171</v>
      </c>
      <c r="C248" s="88" t="n">
        <v>0.000187949000570305</v>
      </c>
      <c r="D248" s="88"/>
      <c r="E248" s="20" t="n">
        <v>0.00014401152</v>
      </c>
      <c r="F248" s="89" t="n">
        <v>1.380864</v>
      </c>
      <c r="G248" s="89" t="n">
        <v>11.046912</v>
      </c>
      <c r="H248" s="89" t="n">
        <v>0</v>
      </c>
      <c r="I248" s="90" t="n">
        <v>0</v>
      </c>
      <c r="J248" s="91" t="n">
        <v>0.0849025626742343</v>
      </c>
      <c r="K248" s="92" t="n">
        <v>0</v>
      </c>
      <c r="L248" s="92" t="n">
        <v>0.0888870979245039</v>
      </c>
      <c r="M248" s="93" t="n">
        <v>0</v>
      </c>
      <c r="N248" s="91" t="n">
        <v>0.102039670496317</v>
      </c>
      <c r="O248" s="92" t="n">
        <v>0</v>
      </c>
      <c r="P248" s="92" t="n">
        <v>0.106024205746587</v>
      </c>
      <c r="Q248" s="93" t="n">
        <v>0</v>
      </c>
      <c r="R248" s="94" t="n">
        <v>3.93379267815003</v>
      </c>
      <c r="S248" s="94" t="n">
        <v>9.64565964682387</v>
      </c>
      <c r="T248" s="94" t="n">
        <v>4.56189698038366</v>
      </c>
      <c r="U248" s="94" t="n">
        <v>14.5617581159549</v>
      </c>
    </row>
    <row r="249" customFormat="false" ht="15" hidden="false" customHeight="false" outlineLevel="0" collapsed="false">
      <c r="A249" s="87" t="s">
        <v>108</v>
      </c>
      <c r="B249" s="88" t="n">
        <v>0.000563859322938514</v>
      </c>
      <c r="C249" s="88" t="n">
        <v>0.000563847001710916</v>
      </c>
      <c r="D249" s="88"/>
      <c r="E249" s="20" t="n">
        <v>0.00043203456</v>
      </c>
      <c r="F249" s="89" t="n">
        <v>4.142592</v>
      </c>
      <c r="G249" s="89" t="n">
        <v>33.140736</v>
      </c>
      <c r="H249" s="89" t="n">
        <v>0</v>
      </c>
      <c r="I249" s="90" t="n">
        <v>0</v>
      </c>
      <c r="J249" s="91" t="n">
        <v>0.0849025626742343</v>
      </c>
      <c r="K249" s="92" t="n">
        <v>0</v>
      </c>
      <c r="L249" s="92" t="n">
        <v>0.0888870979245039</v>
      </c>
      <c r="M249" s="93" t="n">
        <v>0</v>
      </c>
      <c r="N249" s="91" t="n">
        <v>0.102039670496317</v>
      </c>
      <c r="O249" s="92" t="n">
        <v>0</v>
      </c>
      <c r="P249" s="92" t="n">
        <v>0.106024205746587</v>
      </c>
      <c r="Q249" s="93" t="n">
        <v>0</v>
      </c>
      <c r="R249" s="94" t="n">
        <v>3.93379267815003</v>
      </c>
      <c r="S249" s="94" t="n">
        <v>9.64565964682387</v>
      </c>
      <c r="T249" s="94" t="n">
        <v>4.56189698038366</v>
      </c>
      <c r="U249" s="94" t="n">
        <v>14.5617581159549</v>
      </c>
    </row>
    <row r="250" customFormat="false" ht="15" hidden="false" customHeight="false" outlineLevel="0" collapsed="false">
      <c r="A250" s="87" t="s">
        <v>108</v>
      </c>
      <c r="B250" s="88" t="n">
        <v>0.000150362486116937</v>
      </c>
      <c r="C250" s="88" t="n">
        <v>0.000150359200456244</v>
      </c>
      <c r="D250" s="88"/>
      <c r="E250" s="20" t="n">
        <v>0.000115209216</v>
      </c>
      <c r="F250" s="89" t="n">
        <v>1.1046912</v>
      </c>
      <c r="G250" s="89" t="n">
        <v>8.8375296</v>
      </c>
      <c r="H250" s="89" t="n">
        <v>0</v>
      </c>
      <c r="I250" s="90" t="n">
        <v>0</v>
      </c>
      <c r="J250" s="91" t="n">
        <v>0.0849025626742343</v>
      </c>
      <c r="K250" s="92" t="n">
        <v>0</v>
      </c>
      <c r="L250" s="92" t="n">
        <v>0.0888870979245039</v>
      </c>
      <c r="M250" s="93" t="n">
        <v>0</v>
      </c>
      <c r="N250" s="91" t="n">
        <v>0.102039670496317</v>
      </c>
      <c r="O250" s="92" t="n">
        <v>0</v>
      </c>
      <c r="P250" s="92" t="n">
        <v>0.106024205746587</v>
      </c>
      <c r="Q250" s="93" t="n">
        <v>0</v>
      </c>
      <c r="R250" s="94" t="n">
        <v>3.93379267815003</v>
      </c>
      <c r="S250" s="94" t="n">
        <v>9.64565964682387</v>
      </c>
      <c r="T250" s="94" t="n">
        <v>4.56189698038366</v>
      </c>
      <c r="U250" s="94" t="n">
        <v>14.5617581159549</v>
      </c>
    </row>
    <row r="251" customFormat="false" ht="15" hidden="false" customHeight="false" outlineLevel="0" collapsed="false">
      <c r="A251" s="87" t="s">
        <v>108</v>
      </c>
      <c r="B251" s="88" t="n">
        <v>0.00308243096539721</v>
      </c>
      <c r="C251" s="88" t="n">
        <v>0.00308236360935301</v>
      </c>
      <c r="D251" s="88"/>
      <c r="E251" s="20" t="n">
        <v>0.002361788928</v>
      </c>
      <c r="F251" s="89" t="n">
        <v>22.6461696</v>
      </c>
      <c r="G251" s="89" t="n">
        <v>181.1693568</v>
      </c>
      <c r="H251" s="89" t="n">
        <v>0</v>
      </c>
      <c r="I251" s="90" t="n">
        <v>0</v>
      </c>
      <c r="J251" s="91" t="n">
        <v>0.0849025626742343</v>
      </c>
      <c r="K251" s="92" t="n">
        <v>0</v>
      </c>
      <c r="L251" s="92" t="n">
        <v>0.088887097924504</v>
      </c>
      <c r="M251" s="93" t="n">
        <v>0</v>
      </c>
      <c r="N251" s="91" t="n">
        <v>0.102039670496317</v>
      </c>
      <c r="O251" s="92" t="n">
        <v>0</v>
      </c>
      <c r="P251" s="92" t="n">
        <v>0.106024205746587</v>
      </c>
      <c r="Q251" s="93" t="n">
        <v>0</v>
      </c>
      <c r="R251" s="94" t="n">
        <v>3.93379267815003</v>
      </c>
      <c r="S251" s="94" t="n">
        <v>9.64565964682387</v>
      </c>
      <c r="T251" s="94" t="n">
        <v>4.56189698038366</v>
      </c>
      <c r="U251" s="94" t="n">
        <v>14.5617581159549</v>
      </c>
    </row>
    <row r="252" customFormat="false" ht="15" hidden="false" customHeight="false" outlineLevel="0" collapsed="false">
      <c r="A252" s="87" t="s">
        <v>108</v>
      </c>
      <c r="B252" s="88" t="n">
        <v>0.00229302791328329</v>
      </c>
      <c r="C252" s="88" t="n">
        <v>0.00229297780695772</v>
      </c>
      <c r="D252" s="88"/>
      <c r="E252" s="20" t="n">
        <v>0.001756940544</v>
      </c>
      <c r="F252" s="89" t="n">
        <v>16.8465408</v>
      </c>
      <c r="G252" s="89" t="n">
        <v>134.7723264</v>
      </c>
      <c r="H252" s="89" t="n">
        <v>0</v>
      </c>
      <c r="I252" s="90" t="n">
        <v>0</v>
      </c>
      <c r="J252" s="91" t="n">
        <v>0.0849025626742343</v>
      </c>
      <c r="K252" s="92" t="n">
        <v>0</v>
      </c>
      <c r="L252" s="92" t="n">
        <v>0.0888870979245039</v>
      </c>
      <c r="M252" s="93" t="n">
        <v>0</v>
      </c>
      <c r="N252" s="91" t="n">
        <v>0.102039670496317</v>
      </c>
      <c r="O252" s="92" t="n">
        <v>0</v>
      </c>
      <c r="P252" s="92" t="n">
        <v>0.106024205746587</v>
      </c>
      <c r="Q252" s="93" t="n">
        <v>0</v>
      </c>
      <c r="R252" s="94" t="n">
        <v>3.93379267815003</v>
      </c>
      <c r="S252" s="94" t="n">
        <v>9.64565964682387</v>
      </c>
      <c r="T252" s="94" t="n">
        <v>4.56189698038366</v>
      </c>
      <c r="U252" s="94" t="n">
        <v>14.5617581159549</v>
      </c>
    </row>
    <row r="253" customFormat="false" ht="15" hidden="false" customHeight="false" outlineLevel="0" collapsed="false">
      <c r="A253" s="87" t="s">
        <v>108</v>
      </c>
      <c r="B253" s="88" t="n">
        <v>0.0038342433959819</v>
      </c>
      <c r="C253" s="88" t="n">
        <v>0.00383415961163423</v>
      </c>
      <c r="D253" s="88"/>
      <c r="E253" s="20" t="n">
        <v>0.002937835008</v>
      </c>
      <c r="F253" s="89" t="n">
        <v>28.1696256</v>
      </c>
      <c r="G253" s="89" t="n">
        <v>225.3570048</v>
      </c>
      <c r="H253" s="89" t="n">
        <v>0</v>
      </c>
      <c r="I253" s="90" t="n">
        <v>0</v>
      </c>
      <c r="J253" s="91" t="n">
        <v>0.0849025626742343</v>
      </c>
      <c r="K253" s="92" t="n">
        <v>0</v>
      </c>
      <c r="L253" s="92" t="n">
        <v>0.0888870979245039</v>
      </c>
      <c r="M253" s="93" t="n">
        <v>0</v>
      </c>
      <c r="N253" s="91" t="n">
        <v>0.102039670496317</v>
      </c>
      <c r="O253" s="92" t="n">
        <v>0</v>
      </c>
      <c r="P253" s="92" t="n">
        <v>0.106024205746587</v>
      </c>
      <c r="Q253" s="93" t="n">
        <v>0</v>
      </c>
      <c r="R253" s="94" t="n">
        <v>3.93379267815003</v>
      </c>
      <c r="S253" s="94" t="n">
        <v>9.64565964682387</v>
      </c>
      <c r="T253" s="94" t="n">
        <v>4.56189698038366</v>
      </c>
      <c r="U253" s="94" t="n">
        <v>14.5617581159549</v>
      </c>
    </row>
    <row r="254" customFormat="false" ht="15" hidden="false" customHeight="false" outlineLevel="0" collapsed="false">
      <c r="A254" s="87" t="s">
        <v>108</v>
      </c>
      <c r="B254" s="88" t="n">
        <v>7.51812430584686E-005</v>
      </c>
      <c r="C254" s="88" t="n">
        <v>7.51796002281221E-005</v>
      </c>
      <c r="D254" s="88"/>
      <c r="E254" s="20" t="n">
        <v>5.7604608E-005</v>
      </c>
      <c r="F254" s="89" t="n">
        <v>0.5523456</v>
      </c>
      <c r="G254" s="89" t="n">
        <v>4.4187648</v>
      </c>
      <c r="H254" s="89" t="n">
        <v>0</v>
      </c>
      <c r="I254" s="90" t="n">
        <v>0</v>
      </c>
      <c r="J254" s="91" t="n">
        <v>0.0849025626742343</v>
      </c>
      <c r="K254" s="92" t="n">
        <v>0</v>
      </c>
      <c r="L254" s="92" t="n">
        <v>0.0888870979245039</v>
      </c>
      <c r="M254" s="93" t="n">
        <v>0</v>
      </c>
      <c r="N254" s="91" t="n">
        <v>0.102039670496317</v>
      </c>
      <c r="O254" s="92" t="n">
        <v>0</v>
      </c>
      <c r="P254" s="92" t="n">
        <v>0.106024205746587</v>
      </c>
      <c r="Q254" s="93" t="n">
        <v>0</v>
      </c>
      <c r="R254" s="94" t="n">
        <v>3.93379267815003</v>
      </c>
      <c r="S254" s="94" t="n">
        <v>9.64565964682387</v>
      </c>
      <c r="T254" s="94" t="n">
        <v>4.56189698038366</v>
      </c>
      <c r="U254" s="94" t="n">
        <v>14.5617581159549</v>
      </c>
    </row>
    <row r="255" customFormat="false" ht="15" hidden="false" customHeight="false" outlineLevel="0" collapsed="false">
      <c r="A255" s="87" t="s">
        <v>108</v>
      </c>
      <c r="B255" s="88" t="n">
        <v>0.0171789140388601</v>
      </c>
      <c r="C255" s="88" t="n">
        <v>0.0171785386521259</v>
      </c>
      <c r="D255" s="88"/>
      <c r="E255" s="20" t="n">
        <v>0.013162652928</v>
      </c>
      <c r="F255" s="89" t="n">
        <v>126.2109696</v>
      </c>
      <c r="G255" s="89" t="n">
        <v>1009.6877568</v>
      </c>
      <c r="H255" s="89" t="n">
        <v>0</v>
      </c>
      <c r="I255" s="90" t="n">
        <v>0</v>
      </c>
      <c r="J255" s="91" t="n">
        <v>0.0849025626742343</v>
      </c>
      <c r="K255" s="92" t="n">
        <v>0</v>
      </c>
      <c r="L255" s="92" t="n">
        <v>0.0888870979245039</v>
      </c>
      <c r="M255" s="93" t="n">
        <v>0</v>
      </c>
      <c r="N255" s="91" t="n">
        <v>0.102039670496317</v>
      </c>
      <c r="O255" s="92" t="n">
        <v>0</v>
      </c>
      <c r="P255" s="92" t="n">
        <v>0.106024205746587</v>
      </c>
      <c r="Q255" s="93" t="n">
        <v>0</v>
      </c>
      <c r="R255" s="94" t="n">
        <v>3.93379267815003</v>
      </c>
      <c r="S255" s="94" t="n">
        <v>9.64565964682387</v>
      </c>
      <c r="T255" s="94" t="n">
        <v>4.56189698038366</v>
      </c>
      <c r="U255" s="94" t="n">
        <v>14.5617581159549</v>
      </c>
    </row>
    <row r="256" customFormat="false" ht="15" hidden="false" customHeight="false" outlineLevel="0" collapsed="false">
      <c r="A256" s="87" t="s">
        <v>108</v>
      </c>
      <c r="B256" s="88" t="n">
        <v>0.00135326237505243</v>
      </c>
      <c r="C256" s="88" t="n">
        <v>0.0013532328041062</v>
      </c>
      <c r="D256" s="88"/>
      <c r="E256" s="20" t="n">
        <v>0.001036882944</v>
      </c>
      <c r="F256" s="89" t="n">
        <v>9.9422208</v>
      </c>
      <c r="G256" s="89" t="n">
        <v>79.5377664</v>
      </c>
      <c r="H256" s="89" t="n">
        <v>0</v>
      </c>
      <c r="I256" s="90" t="n">
        <v>0</v>
      </c>
      <c r="J256" s="91" t="n">
        <v>0.0849025626742343</v>
      </c>
      <c r="K256" s="92" t="n">
        <v>0</v>
      </c>
      <c r="L256" s="92" t="n">
        <v>0.088887097924504</v>
      </c>
      <c r="M256" s="93" t="n">
        <v>0</v>
      </c>
      <c r="N256" s="91" t="n">
        <v>0.102039670496317</v>
      </c>
      <c r="O256" s="92" t="n">
        <v>0</v>
      </c>
      <c r="P256" s="92" t="n">
        <v>0.106024205746587</v>
      </c>
      <c r="Q256" s="93" t="n">
        <v>0</v>
      </c>
      <c r="R256" s="94" t="n">
        <v>3.93379267815003</v>
      </c>
      <c r="S256" s="94" t="n">
        <v>9.64565964682387</v>
      </c>
      <c r="T256" s="94" t="n">
        <v>4.56189698038366</v>
      </c>
      <c r="U256" s="94" t="n">
        <v>14.5617581159549</v>
      </c>
    </row>
    <row r="257" customFormat="false" ht="15" hidden="false" customHeight="false" outlineLevel="0" collapsed="false">
      <c r="A257" s="87" t="s">
        <v>108</v>
      </c>
      <c r="B257" s="88" t="n">
        <v>0.00266893412857564</v>
      </c>
      <c r="C257" s="88" t="n">
        <v>0.00266887580809833</v>
      </c>
      <c r="D257" s="88"/>
      <c r="E257" s="20" t="n">
        <v>0.002044963584</v>
      </c>
      <c r="F257" s="89" t="n">
        <v>19.6082688</v>
      </c>
      <c r="G257" s="89" t="n">
        <v>156.8661504</v>
      </c>
      <c r="H257" s="89" t="n">
        <v>0</v>
      </c>
      <c r="I257" s="90" t="n">
        <v>0</v>
      </c>
      <c r="J257" s="91" t="n">
        <v>0.0849025626742343</v>
      </c>
      <c r="K257" s="92" t="n">
        <v>0</v>
      </c>
      <c r="L257" s="92" t="n">
        <v>0.0888870979245039</v>
      </c>
      <c r="M257" s="93" t="n">
        <v>0</v>
      </c>
      <c r="N257" s="91" t="n">
        <v>0.102039670496317</v>
      </c>
      <c r="O257" s="92" t="n">
        <v>0</v>
      </c>
      <c r="P257" s="92" t="n">
        <v>0.106024205746587</v>
      </c>
      <c r="Q257" s="93" t="n">
        <v>0</v>
      </c>
      <c r="R257" s="94" t="n">
        <v>3.93379267815003</v>
      </c>
      <c r="S257" s="94" t="n">
        <v>9.64565964682387</v>
      </c>
      <c r="T257" s="94" t="n">
        <v>4.56189698038366</v>
      </c>
      <c r="U257" s="94" t="n">
        <v>14.5617581159549</v>
      </c>
    </row>
    <row r="258" customFormat="false" ht="15" hidden="false" customHeight="false" outlineLevel="0" collapsed="false">
      <c r="A258" s="87" t="s">
        <v>108</v>
      </c>
      <c r="B258" s="88" t="n">
        <v>0.0040597871251573</v>
      </c>
      <c r="C258" s="88" t="n">
        <v>0.00405969841231859</v>
      </c>
      <c r="D258" s="88"/>
      <c r="E258" s="20" t="n">
        <v>0.003110648832</v>
      </c>
      <c r="F258" s="89" t="n">
        <v>29.8266624</v>
      </c>
      <c r="G258" s="89" t="n">
        <v>238.6132992</v>
      </c>
      <c r="H258" s="89" t="n">
        <v>0</v>
      </c>
      <c r="I258" s="90" t="n">
        <v>0</v>
      </c>
      <c r="J258" s="91" t="n">
        <v>0.0849025626742343</v>
      </c>
      <c r="K258" s="92" t="n">
        <v>0</v>
      </c>
      <c r="L258" s="92" t="n">
        <v>0.0888870979245039</v>
      </c>
      <c r="M258" s="93" t="n">
        <v>0</v>
      </c>
      <c r="N258" s="91" t="n">
        <v>0.102039670496317</v>
      </c>
      <c r="O258" s="92" t="n">
        <v>0</v>
      </c>
      <c r="P258" s="92" t="n">
        <v>0.106024205746587</v>
      </c>
      <c r="Q258" s="93" t="n">
        <v>0</v>
      </c>
      <c r="R258" s="94" t="n">
        <v>3.93379267815003</v>
      </c>
      <c r="S258" s="94" t="n">
        <v>9.64565964682387</v>
      </c>
      <c r="T258" s="94" t="n">
        <v>4.56189698038366</v>
      </c>
      <c r="U258" s="94" t="n">
        <v>14.5617581159549</v>
      </c>
    </row>
    <row r="259" customFormat="false" ht="15" hidden="false" customHeight="false" outlineLevel="0" collapsed="false">
      <c r="A259" s="87" t="s">
        <v>108</v>
      </c>
      <c r="B259" s="88" t="n">
        <v>0.00996151470524709</v>
      </c>
      <c r="C259" s="88" t="n">
        <v>0.00996129703022618</v>
      </c>
      <c r="D259" s="88"/>
      <c r="E259" s="20" t="n">
        <v>0.00763261056</v>
      </c>
      <c r="F259" s="89" t="n">
        <v>73.185792</v>
      </c>
      <c r="G259" s="89" t="n">
        <v>585.486336</v>
      </c>
      <c r="H259" s="89" t="n">
        <v>0</v>
      </c>
      <c r="I259" s="90" t="n">
        <v>0</v>
      </c>
      <c r="J259" s="91" t="n">
        <v>0.0849025626742343</v>
      </c>
      <c r="K259" s="92" t="n">
        <v>0</v>
      </c>
      <c r="L259" s="92" t="n">
        <v>0.0888870979245039</v>
      </c>
      <c r="M259" s="93" t="n">
        <v>0</v>
      </c>
      <c r="N259" s="91" t="n">
        <v>0.102039670496317</v>
      </c>
      <c r="O259" s="92" t="n">
        <v>0</v>
      </c>
      <c r="P259" s="92" t="n">
        <v>0.106024205746587</v>
      </c>
      <c r="Q259" s="93" t="n">
        <v>0</v>
      </c>
      <c r="R259" s="94" t="n">
        <v>3.93379267815003</v>
      </c>
      <c r="S259" s="94" t="n">
        <v>9.64565964682387</v>
      </c>
      <c r="T259" s="94" t="n">
        <v>4.56189698038366</v>
      </c>
      <c r="U259" s="94" t="n">
        <v>14.5617581159549</v>
      </c>
    </row>
    <row r="260" customFormat="false" ht="15" hidden="false" customHeight="false" outlineLevel="0" collapsed="false">
      <c r="A260" s="87" t="s">
        <v>108</v>
      </c>
      <c r="B260" s="88" t="n">
        <v>3.75906215292343E-005</v>
      </c>
      <c r="C260" s="88" t="n">
        <v>3.7589800114061E-005</v>
      </c>
      <c r="D260" s="88"/>
      <c r="E260" s="20" t="n">
        <v>2.8802304E-005</v>
      </c>
      <c r="F260" s="89" t="n">
        <v>0.2761728</v>
      </c>
      <c r="G260" s="89" t="n">
        <v>2.2093824</v>
      </c>
      <c r="H260" s="89" t="n">
        <v>0</v>
      </c>
      <c r="I260" s="90" t="n">
        <v>0</v>
      </c>
      <c r="J260" s="91" t="n">
        <v>0.0849025626742343</v>
      </c>
      <c r="K260" s="92" t="n">
        <v>0</v>
      </c>
      <c r="L260" s="92" t="n">
        <v>0.0888870979245039</v>
      </c>
      <c r="M260" s="93" t="n">
        <v>0</v>
      </c>
      <c r="N260" s="91" t="n">
        <v>0.102039670496317</v>
      </c>
      <c r="O260" s="92" t="n">
        <v>0</v>
      </c>
      <c r="P260" s="92" t="n">
        <v>0.106024205746587</v>
      </c>
      <c r="Q260" s="93" t="n">
        <v>0</v>
      </c>
      <c r="R260" s="94" t="n">
        <v>3.93379267815003</v>
      </c>
      <c r="S260" s="94" t="n">
        <v>9.64565964682387</v>
      </c>
      <c r="T260" s="94" t="n">
        <v>4.56189698038366</v>
      </c>
      <c r="U260" s="94" t="n">
        <v>14.5617581159549</v>
      </c>
    </row>
    <row r="261" customFormat="false" ht="15" hidden="false" customHeight="false" outlineLevel="0" collapsed="false">
      <c r="A261" s="87" t="s">
        <v>108</v>
      </c>
      <c r="B261" s="88" t="n">
        <v>0.00105253740281856</v>
      </c>
      <c r="C261" s="88" t="n">
        <v>0.00105251440319371</v>
      </c>
      <c r="D261" s="88"/>
      <c r="E261" s="20" t="n">
        <v>0.000806464512</v>
      </c>
      <c r="F261" s="89" t="n">
        <v>7.7328384</v>
      </c>
      <c r="G261" s="89" t="n">
        <v>61.8627072</v>
      </c>
      <c r="H261" s="89" t="n">
        <v>0</v>
      </c>
      <c r="I261" s="90" t="n">
        <v>0</v>
      </c>
      <c r="J261" s="91" t="n">
        <v>0.0849025626742343</v>
      </c>
      <c r="K261" s="92" t="n">
        <v>0</v>
      </c>
      <c r="L261" s="92" t="n">
        <v>0.0888870979245039</v>
      </c>
      <c r="M261" s="93" t="n">
        <v>0</v>
      </c>
      <c r="N261" s="91" t="n">
        <v>0.102039670496317</v>
      </c>
      <c r="O261" s="92" t="n">
        <v>0</v>
      </c>
      <c r="P261" s="92" t="n">
        <v>0.106024205746587</v>
      </c>
      <c r="Q261" s="93" t="n">
        <v>0</v>
      </c>
      <c r="R261" s="94" t="n">
        <v>3.93379267815003</v>
      </c>
      <c r="S261" s="94" t="n">
        <v>9.64565964682387</v>
      </c>
      <c r="T261" s="94" t="n">
        <v>4.56189698038366</v>
      </c>
      <c r="U261" s="94" t="n">
        <v>14.5617581159549</v>
      </c>
    </row>
    <row r="262" customFormat="false" ht="15" hidden="false" customHeight="false" outlineLevel="0" collapsed="false">
      <c r="A262" s="87" t="s">
        <v>108</v>
      </c>
      <c r="B262" s="88" t="n">
        <v>0.93741612438528</v>
      </c>
      <c r="C262" s="88" t="n">
        <v>0.937395640344397</v>
      </c>
      <c r="D262" s="88"/>
      <c r="E262" s="20" t="n">
        <v>0.718257456</v>
      </c>
      <c r="F262" s="89" t="n">
        <v>6887.0592</v>
      </c>
      <c r="G262" s="89" t="n">
        <v>55096.4736</v>
      </c>
      <c r="H262" s="89" t="n">
        <v>0</v>
      </c>
      <c r="I262" s="90" t="n">
        <v>0</v>
      </c>
      <c r="J262" s="91" t="n">
        <v>0.0807683450060183</v>
      </c>
      <c r="K262" s="92" t="n">
        <v>0</v>
      </c>
      <c r="L262" s="92" t="n">
        <v>0.084752880256288</v>
      </c>
      <c r="M262" s="93" t="n">
        <v>0</v>
      </c>
      <c r="N262" s="91" t="n">
        <v>0.100353611088399</v>
      </c>
      <c r="O262" s="92" t="n">
        <v>0</v>
      </c>
      <c r="P262" s="92" t="n">
        <v>0.104338146338669</v>
      </c>
      <c r="Q262" s="93" t="n">
        <v>0</v>
      </c>
      <c r="R262" s="94" t="n">
        <v>3.44206859338128</v>
      </c>
      <c r="S262" s="94" t="n">
        <v>8.43995219097089</v>
      </c>
      <c r="T262" s="94" t="n">
        <v>3.91355081944021</v>
      </c>
      <c r="U262" s="94" t="n">
        <v>11.9784096064469</v>
      </c>
    </row>
    <row r="263" customFormat="false" ht="15" hidden="false" customHeight="false" outlineLevel="0" collapsed="false">
      <c r="A263" s="87" t="s">
        <v>109</v>
      </c>
      <c r="B263" s="88" t="n">
        <v>0.0058938979428469</v>
      </c>
      <c r="C263" s="88" t="n">
        <v>0.00589376915175479</v>
      </c>
      <c r="D263" s="88"/>
      <c r="E263" s="20" t="n">
        <v>0.007191777024</v>
      </c>
      <c r="F263" s="89" t="n">
        <v>43.3016064</v>
      </c>
      <c r="G263" s="89" t="n">
        <v>285.79060224</v>
      </c>
      <c r="H263" s="89" t="n">
        <v>-0.843264</v>
      </c>
      <c r="I263" s="90" t="n">
        <v>-5.5655424</v>
      </c>
      <c r="J263" s="91" t="n">
        <v>0.0791757460207798</v>
      </c>
      <c r="K263" s="92" t="n">
        <v>0.938124564111921</v>
      </c>
      <c r="L263" s="92" t="n">
        <v>0.0831082437792125</v>
      </c>
      <c r="M263" s="93" t="n">
        <v>0.938124564111921</v>
      </c>
      <c r="N263" s="91" t="n">
        <v>0.0826031916750272</v>
      </c>
      <c r="O263" s="92" t="n">
        <v>0.938124564111921</v>
      </c>
      <c r="P263" s="92" t="n">
        <v>0.0865356894334599</v>
      </c>
      <c r="Q263" s="93" t="n">
        <v>0.938124564111921</v>
      </c>
      <c r="R263" s="94" t="n">
        <v>2.83566299765408</v>
      </c>
      <c r="S263" s="94" t="n">
        <v>3.16233137498383</v>
      </c>
      <c r="T263" s="94" t="n">
        <v>3.21693997516119</v>
      </c>
      <c r="U263" s="94" t="n">
        <v>3.64397494619593</v>
      </c>
    </row>
    <row r="264" customFormat="false" ht="15" hidden="false" customHeight="false" outlineLevel="0" collapsed="false">
      <c r="A264" s="87" t="s">
        <v>109</v>
      </c>
      <c r="B264" s="88" t="n">
        <v>0.00607640480082213</v>
      </c>
      <c r="C264" s="88" t="n">
        <v>0.00607627202166341</v>
      </c>
      <c r="D264" s="88"/>
      <c r="E264" s="20" t="n">
        <v>0.007414473216</v>
      </c>
      <c r="F264" s="89" t="n">
        <v>44.6424576</v>
      </c>
      <c r="G264" s="89" t="n">
        <v>294.64022016</v>
      </c>
      <c r="H264" s="89" t="n">
        <v>-0.869376</v>
      </c>
      <c r="I264" s="90" t="n">
        <v>-5.7378816</v>
      </c>
      <c r="J264" s="91" t="n">
        <v>0.0791757460207798</v>
      </c>
      <c r="K264" s="92" t="n">
        <v>0.938124564111921</v>
      </c>
      <c r="L264" s="92" t="n">
        <v>0.0831082437792125</v>
      </c>
      <c r="M264" s="93" t="n">
        <v>0.938124564111921</v>
      </c>
      <c r="N264" s="91" t="n">
        <v>0.0826031916750272</v>
      </c>
      <c r="O264" s="92" t="n">
        <v>0.938124564111921</v>
      </c>
      <c r="P264" s="92" t="n">
        <v>0.0865356894334599</v>
      </c>
      <c r="Q264" s="93" t="n">
        <v>0.938124564111921</v>
      </c>
      <c r="R264" s="94" t="n">
        <v>2.83566299765408</v>
      </c>
      <c r="S264" s="94" t="n">
        <v>3.16233137498383</v>
      </c>
      <c r="T264" s="94" t="n">
        <v>3.21693997516119</v>
      </c>
      <c r="U264" s="94" t="n">
        <v>3.64397494619593</v>
      </c>
    </row>
    <row r="265" customFormat="false" ht="15" hidden="false" customHeight="false" outlineLevel="0" collapsed="false">
      <c r="A265" s="87" t="s">
        <v>109</v>
      </c>
      <c r="B265" s="88" t="n">
        <v>0.0121528096016443</v>
      </c>
      <c r="C265" s="88" t="n">
        <v>0.0121525440433268</v>
      </c>
      <c r="D265" s="88"/>
      <c r="E265" s="20" t="n">
        <v>0.014828946432</v>
      </c>
      <c r="F265" s="89" t="n">
        <v>89.2849152</v>
      </c>
      <c r="G265" s="89" t="n">
        <v>589.28044032</v>
      </c>
      <c r="H265" s="89" t="n">
        <v>-1.738752</v>
      </c>
      <c r="I265" s="90" t="n">
        <v>-11.4757632</v>
      </c>
      <c r="J265" s="91" t="n">
        <v>0.0791757460207798</v>
      </c>
      <c r="K265" s="92" t="n">
        <v>0.938124564111921</v>
      </c>
      <c r="L265" s="92" t="n">
        <v>0.0831082437792125</v>
      </c>
      <c r="M265" s="93" t="n">
        <v>0.938124564111921</v>
      </c>
      <c r="N265" s="91" t="n">
        <v>0.0826031916750272</v>
      </c>
      <c r="O265" s="92" t="n">
        <v>0.938124564111921</v>
      </c>
      <c r="P265" s="92" t="n">
        <v>0.0865356894334599</v>
      </c>
      <c r="Q265" s="93" t="n">
        <v>0.938124564111921</v>
      </c>
      <c r="R265" s="94" t="n">
        <v>2.83566299765408</v>
      </c>
      <c r="S265" s="94" t="n">
        <v>3.16233137498383</v>
      </c>
      <c r="T265" s="94" t="n">
        <v>3.21693997516119</v>
      </c>
      <c r="U265" s="94" t="n">
        <v>3.64397494619593</v>
      </c>
    </row>
    <row r="266" customFormat="false" ht="15" hidden="false" customHeight="false" outlineLevel="0" collapsed="false">
      <c r="A266" s="87" t="s">
        <v>109</v>
      </c>
      <c r="B266" s="88" t="n">
        <v>0.000203978253031131</v>
      </c>
      <c r="C266" s="88" t="n">
        <v>0.000203973795780221</v>
      </c>
      <c r="D266" s="88"/>
      <c r="E266" s="20" t="n">
        <v>0.000248895744</v>
      </c>
      <c r="F266" s="89" t="n">
        <v>1.4985984</v>
      </c>
      <c r="G266" s="89" t="n">
        <v>9.89074944</v>
      </c>
      <c r="H266" s="89" t="n">
        <v>-0.029184</v>
      </c>
      <c r="I266" s="90" t="n">
        <v>-0.1926144</v>
      </c>
      <c r="J266" s="91" t="n">
        <v>0.0791757460207798</v>
      </c>
      <c r="K266" s="92" t="n">
        <v>0.938124564111921</v>
      </c>
      <c r="L266" s="92" t="n">
        <v>0.0831082437792126</v>
      </c>
      <c r="M266" s="93" t="n">
        <v>0.938124564111921</v>
      </c>
      <c r="N266" s="91" t="n">
        <v>0.0826031916750272</v>
      </c>
      <c r="O266" s="92" t="n">
        <v>0.938124564111921</v>
      </c>
      <c r="P266" s="92" t="n">
        <v>0.0865356894334599</v>
      </c>
      <c r="Q266" s="93" t="n">
        <v>0.938124564111921</v>
      </c>
      <c r="R266" s="94" t="n">
        <v>2.83566299765408</v>
      </c>
      <c r="S266" s="94" t="n">
        <v>3.16233137498383</v>
      </c>
      <c r="T266" s="94" t="n">
        <v>3.21693997516119</v>
      </c>
      <c r="U266" s="94" t="n">
        <v>3.64397494619593</v>
      </c>
    </row>
    <row r="267" customFormat="false" ht="15" hidden="false" customHeight="false" outlineLevel="0" collapsed="false">
      <c r="A267" s="87" t="s">
        <v>109</v>
      </c>
      <c r="B267" s="88" t="n">
        <v>0.00492768516533102</v>
      </c>
      <c r="C267" s="88" t="n">
        <v>0.0049275774875327</v>
      </c>
      <c r="D267" s="88"/>
      <c r="E267" s="20" t="n">
        <v>0.006012797184</v>
      </c>
      <c r="F267" s="89" t="n">
        <v>36.2029824</v>
      </c>
      <c r="G267" s="89" t="n">
        <v>238.93968384</v>
      </c>
      <c r="H267" s="89" t="n">
        <v>-0.705024</v>
      </c>
      <c r="I267" s="90" t="n">
        <v>-4.6531584</v>
      </c>
      <c r="J267" s="91" t="n">
        <v>0.0791757460207798</v>
      </c>
      <c r="K267" s="92" t="n">
        <v>0.938124564111921</v>
      </c>
      <c r="L267" s="92" t="n">
        <v>0.0831082437792126</v>
      </c>
      <c r="M267" s="93" t="n">
        <v>0.938124564111921</v>
      </c>
      <c r="N267" s="91" t="n">
        <v>0.0826031916750272</v>
      </c>
      <c r="O267" s="92" t="n">
        <v>0.938124564111921</v>
      </c>
      <c r="P267" s="92" t="n">
        <v>0.0865356894334599</v>
      </c>
      <c r="Q267" s="93" t="n">
        <v>0.938124564111921</v>
      </c>
      <c r="R267" s="94" t="n">
        <v>2.83566299765408</v>
      </c>
      <c r="S267" s="94" t="n">
        <v>3.16233137498383</v>
      </c>
      <c r="T267" s="94" t="n">
        <v>3.21693997516119</v>
      </c>
      <c r="U267" s="94" t="n">
        <v>3.64397494619593</v>
      </c>
    </row>
    <row r="268" customFormat="false" ht="15" hidden="false" customHeight="false" outlineLevel="0" collapsed="false">
      <c r="A268" s="87" t="s">
        <v>109</v>
      </c>
      <c r="B268" s="88" t="n">
        <v>0.000622670456621349</v>
      </c>
      <c r="C268" s="88" t="n">
        <v>0.000622656850276463</v>
      </c>
      <c r="D268" s="88"/>
      <c r="E268" s="20" t="n">
        <v>0.000759787008</v>
      </c>
      <c r="F268" s="89" t="n">
        <v>4.5746688</v>
      </c>
      <c r="G268" s="89" t="n">
        <v>30.19281408</v>
      </c>
      <c r="H268" s="89" t="n">
        <v>-0.089088</v>
      </c>
      <c r="I268" s="90" t="n">
        <v>-0.5879808</v>
      </c>
      <c r="J268" s="91" t="n">
        <v>0.0791757460207798</v>
      </c>
      <c r="K268" s="92" t="n">
        <v>0.938124564111921</v>
      </c>
      <c r="L268" s="92" t="n">
        <v>0.0831082437792125</v>
      </c>
      <c r="M268" s="93" t="n">
        <v>0.938124564111921</v>
      </c>
      <c r="N268" s="91" t="n">
        <v>0.0826031916750272</v>
      </c>
      <c r="O268" s="92" t="n">
        <v>0.938124564111921</v>
      </c>
      <c r="P268" s="92" t="n">
        <v>0.0865356894334599</v>
      </c>
      <c r="Q268" s="93" t="n">
        <v>0.938124564111921</v>
      </c>
      <c r="R268" s="94" t="n">
        <v>2.83566299765408</v>
      </c>
      <c r="S268" s="94" t="n">
        <v>3.16233137498383</v>
      </c>
      <c r="T268" s="94" t="n">
        <v>3.21693997516119</v>
      </c>
      <c r="U268" s="94" t="n">
        <v>3.64397494619593</v>
      </c>
    </row>
    <row r="269" customFormat="false" ht="15" hidden="false" customHeight="false" outlineLevel="0" collapsed="false">
      <c r="A269" s="87" t="s">
        <v>109</v>
      </c>
      <c r="B269" s="88" t="n">
        <v>0.00180359718469632</v>
      </c>
      <c r="C269" s="88" t="n">
        <v>0.00180355777321458</v>
      </c>
      <c r="D269" s="88"/>
      <c r="E269" s="20" t="n">
        <v>0.002200762368</v>
      </c>
      <c r="F269" s="89" t="n">
        <v>13.2507648</v>
      </c>
      <c r="G269" s="89" t="n">
        <v>87.45504768</v>
      </c>
      <c r="H269" s="89" t="n">
        <v>-0.258048</v>
      </c>
      <c r="I269" s="90" t="n">
        <v>-1.7031168</v>
      </c>
      <c r="J269" s="91" t="n">
        <v>0.0791757460207798</v>
      </c>
      <c r="K269" s="92" t="n">
        <v>0.938124564111921</v>
      </c>
      <c r="L269" s="92" t="n">
        <v>0.0831082437792125</v>
      </c>
      <c r="M269" s="93" t="n">
        <v>0.938124564111921</v>
      </c>
      <c r="N269" s="91" t="n">
        <v>0.0826031916750272</v>
      </c>
      <c r="O269" s="92" t="n">
        <v>0.938124564111921</v>
      </c>
      <c r="P269" s="92" t="n">
        <v>0.0865356894334599</v>
      </c>
      <c r="Q269" s="93" t="n">
        <v>0.938124564111921</v>
      </c>
      <c r="R269" s="94" t="n">
        <v>2.83566299765408</v>
      </c>
      <c r="S269" s="94" t="n">
        <v>3.16233137498383</v>
      </c>
      <c r="T269" s="94" t="n">
        <v>3.21693997516119</v>
      </c>
      <c r="U269" s="94" t="n">
        <v>3.64397494619593</v>
      </c>
    </row>
    <row r="270" customFormat="false" ht="15" hidden="false" customHeight="false" outlineLevel="0" collapsed="false">
      <c r="A270" s="87" t="s">
        <v>109</v>
      </c>
      <c r="B270" s="88" t="n">
        <v>0.000547520573925669</v>
      </c>
      <c r="C270" s="88" t="n">
        <v>0.000547508609725855</v>
      </c>
      <c r="D270" s="88"/>
      <c r="E270" s="20" t="n">
        <v>0.000668088576</v>
      </c>
      <c r="F270" s="89" t="n">
        <v>4.0225536</v>
      </c>
      <c r="G270" s="89" t="n">
        <v>26.54885376</v>
      </c>
      <c r="H270" s="89" t="n">
        <v>-0.078336</v>
      </c>
      <c r="I270" s="90" t="n">
        <v>-0.5170176</v>
      </c>
      <c r="J270" s="91" t="n">
        <v>0.0791757460207798</v>
      </c>
      <c r="K270" s="92" t="n">
        <v>0.938124564111922</v>
      </c>
      <c r="L270" s="92" t="n">
        <v>0.0831082437792126</v>
      </c>
      <c r="M270" s="93" t="n">
        <v>0.938124564111922</v>
      </c>
      <c r="N270" s="91" t="n">
        <v>0.0826031916750272</v>
      </c>
      <c r="O270" s="92" t="n">
        <v>0.938124564111922</v>
      </c>
      <c r="P270" s="92" t="n">
        <v>0.0865356894334599</v>
      </c>
      <c r="Q270" s="93" t="n">
        <v>0.938124564111922</v>
      </c>
      <c r="R270" s="94" t="n">
        <v>2.83566299765408</v>
      </c>
      <c r="S270" s="94" t="n">
        <v>3.16233137498383</v>
      </c>
      <c r="T270" s="94" t="n">
        <v>3.21693997516119</v>
      </c>
      <c r="U270" s="94" t="n">
        <v>3.64397494619593</v>
      </c>
    </row>
    <row r="271" customFormat="false" ht="15" hidden="false" customHeight="false" outlineLevel="0" collapsed="false">
      <c r="A271" s="87" t="s">
        <v>109</v>
      </c>
      <c r="B271" s="88" t="n">
        <v>0.00955477079987931</v>
      </c>
      <c r="C271" s="88" t="n">
        <v>0.00955456201286296</v>
      </c>
      <c r="D271" s="88"/>
      <c r="E271" s="20" t="n">
        <v>0.01165880064</v>
      </c>
      <c r="F271" s="89" t="n">
        <v>70.197504</v>
      </c>
      <c r="G271" s="89" t="n">
        <v>463.3035264</v>
      </c>
      <c r="H271" s="89" t="n">
        <v>-1.36704</v>
      </c>
      <c r="I271" s="90" t="n">
        <v>-9.022464</v>
      </c>
      <c r="J271" s="91" t="n">
        <v>0.0791757460207798</v>
      </c>
      <c r="K271" s="92" t="n">
        <v>0.938124564111921</v>
      </c>
      <c r="L271" s="92" t="n">
        <v>0.0831082437792125</v>
      </c>
      <c r="M271" s="93" t="n">
        <v>0.938124564111921</v>
      </c>
      <c r="N271" s="91" t="n">
        <v>0.0826031916750272</v>
      </c>
      <c r="O271" s="92" t="n">
        <v>0.938124564111921</v>
      </c>
      <c r="P271" s="92" t="n">
        <v>0.0865356894334599</v>
      </c>
      <c r="Q271" s="93" t="n">
        <v>0.938124564111921</v>
      </c>
      <c r="R271" s="94" t="n">
        <v>2.83566299765408</v>
      </c>
      <c r="S271" s="94" t="n">
        <v>3.16233137498383</v>
      </c>
      <c r="T271" s="94" t="n">
        <v>3.21693997516119</v>
      </c>
      <c r="U271" s="94" t="n">
        <v>3.64397494619593</v>
      </c>
    </row>
    <row r="272" customFormat="false" ht="15" hidden="false" customHeight="false" outlineLevel="0" collapsed="false">
      <c r="A272" s="87" t="s">
        <v>109</v>
      </c>
      <c r="B272" s="88" t="n">
        <v>0.00707482467092187</v>
      </c>
      <c r="C272" s="88" t="n">
        <v>0.00707467007469291</v>
      </c>
      <c r="D272" s="88"/>
      <c r="E272" s="20" t="n">
        <v>0.008632752384</v>
      </c>
      <c r="F272" s="89" t="n">
        <v>51.9777024</v>
      </c>
      <c r="G272" s="89" t="n">
        <v>343.05283584</v>
      </c>
      <c r="H272" s="89" t="n">
        <v>-1.012224</v>
      </c>
      <c r="I272" s="90" t="n">
        <v>-6.6806784</v>
      </c>
      <c r="J272" s="91" t="n">
        <v>0.0791757460207798</v>
      </c>
      <c r="K272" s="92" t="n">
        <v>0.938124564111921</v>
      </c>
      <c r="L272" s="92" t="n">
        <v>0.0831082437792125</v>
      </c>
      <c r="M272" s="93" t="n">
        <v>0.938124564111921</v>
      </c>
      <c r="N272" s="91" t="n">
        <v>0.0826031916750272</v>
      </c>
      <c r="O272" s="92" t="n">
        <v>0.938124564111921</v>
      </c>
      <c r="P272" s="92" t="n">
        <v>0.0865356894334599</v>
      </c>
      <c r="Q272" s="93" t="n">
        <v>0.938124564111921</v>
      </c>
      <c r="R272" s="94" t="n">
        <v>2.83566299765408</v>
      </c>
      <c r="S272" s="94" t="n">
        <v>3.16233137498383</v>
      </c>
      <c r="T272" s="94" t="n">
        <v>3.21693997516119</v>
      </c>
      <c r="U272" s="94" t="n">
        <v>3.64397494619593</v>
      </c>
    </row>
    <row r="273" customFormat="false" ht="15" hidden="false" customHeight="false" outlineLevel="0" collapsed="false">
      <c r="A273" s="87" t="s">
        <v>109</v>
      </c>
      <c r="B273" s="88" t="n">
        <v>0.0118307386758056</v>
      </c>
      <c r="C273" s="88" t="n">
        <v>0.0118304801552528</v>
      </c>
      <c r="D273" s="88"/>
      <c r="E273" s="20" t="n">
        <v>0.014435953152</v>
      </c>
      <c r="F273" s="89" t="n">
        <v>86.9187072</v>
      </c>
      <c r="G273" s="89" t="n">
        <v>573.66346752</v>
      </c>
      <c r="H273" s="89" t="n">
        <v>-1.692672</v>
      </c>
      <c r="I273" s="90" t="n">
        <v>-11.1716352</v>
      </c>
      <c r="J273" s="91" t="n">
        <v>0.0791757460207798</v>
      </c>
      <c r="K273" s="92" t="n">
        <v>0.938124564111921</v>
      </c>
      <c r="L273" s="92" t="n">
        <v>0.0831082437792125</v>
      </c>
      <c r="M273" s="93" t="n">
        <v>0.938124564111921</v>
      </c>
      <c r="N273" s="91" t="n">
        <v>0.0826031916750272</v>
      </c>
      <c r="O273" s="92" t="n">
        <v>0.938124564111921</v>
      </c>
      <c r="P273" s="92" t="n">
        <v>0.0865356894334599</v>
      </c>
      <c r="Q273" s="93" t="n">
        <v>0.938124564111921</v>
      </c>
      <c r="R273" s="94" t="n">
        <v>2.83566299765408</v>
      </c>
      <c r="S273" s="94" t="n">
        <v>3.16233137498383</v>
      </c>
      <c r="T273" s="94" t="n">
        <v>3.21693997516119</v>
      </c>
      <c r="U273" s="94" t="n">
        <v>3.64397494619593</v>
      </c>
    </row>
    <row r="274" customFormat="false" ht="15" hidden="false" customHeight="false" outlineLevel="0" collapsed="false">
      <c r="A274" s="87" t="s">
        <v>109</v>
      </c>
      <c r="B274" s="88" t="n">
        <v>0.000236185345614994</v>
      </c>
      <c r="C274" s="88" t="n">
        <v>0.000236180184587624</v>
      </c>
      <c r="D274" s="88"/>
      <c r="E274" s="20" t="n">
        <v>0.000288195072</v>
      </c>
      <c r="F274" s="89" t="n">
        <v>1.7352192</v>
      </c>
      <c r="G274" s="89" t="n">
        <v>11.45244672</v>
      </c>
      <c r="H274" s="89" t="n">
        <v>-0.033792</v>
      </c>
      <c r="I274" s="90" t="n">
        <v>-0.2230272</v>
      </c>
      <c r="J274" s="91" t="n">
        <v>0.0791757460207799</v>
      </c>
      <c r="K274" s="92" t="n">
        <v>0.938124564111921</v>
      </c>
      <c r="L274" s="92" t="n">
        <v>0.0831082437792126</v>
      </c>
      <c r="M274" s="93" t="n">
        <v>0.938124564111921</v>
      </c>
      <c r="N274" s="91" t="n">
        <v>0.0826031916750272</v>
      </c>
      <c r="O274" s="92" t="n">
        <v>0.938124564111921</v>
      </c>
      <c r="P274" s="92" t="n">
        <v>0.0865356894334599</v>
      </c>
      <c r="Q274" s="93" t="n">
        <v>0.938124564111921</v>
      </c>
      <c r="R274" s="94" t="n">
        <v>2.83566299765408</v>
      </c>
      <c r="S274" s="94" t="n">
        <v>3.16233137498383</v>
      </c>
      <c r="T274" s="94" t="n">
        <v>3.21693997516119</v>
      </c>
      <c r="U274" s="94" t="n">
        <v>3.64397494619594</v>
      </c>
    </row>
    <row r="275" customFormat="false" ht="15" hidden="false" customHeight="false" outlineLevel="0" collapsed="false">
      <c r="A275" s="87" t="s">
        <v>109</v>
      </c>
      <c r="B275" s="88" t="n">
        <v>0.0527444819548394</v>
      </c>
      <c r="C275" s="88" t="n">
        <v>0.0527433294035907</v>
      </c>
      <c r="D275" s="88"/>
      <c r="E275" s="20" t="n">
        <v>0.064359199488</v>
      </c>
      <c r="F275" s="89" t="n">
        <v>387.5059968</v>
      </c>
      <c r="G275" s="89" t="n">
        <v>2557.53957888</v>
      </c>
      <c r="H275" s="89" t="n">
        <v>-7.546368</v>
      </c>
      <c r="I275" s="90" t="n">
        <v>-49.8060288</v>
      </c>
      <c r="J275" s="91" t="n">
        <v>0.0791757460207798</v>
      </c>
      <c r="K275" s="92" t="n">
        <v>0.938124564111921</v>
      </c>
      <c r="L275" s="92" t="n">
        <v>0.0831082437792125</v>
      </c>
      <c r="M275" s="93" t="n">
        <v>0.938124564111921</v>
      </c>
      <c r="N275" s="91" t="n">
        <v>0.0826031916750272</v>
      </c>
      <c r="O275" s="92" t="n">
        <v>0.938124564111921</v>
      </c>
      <c r="P275" s="92" t="n">
        <v>0.0865356894334599</v>
      </c>
      <c r="Q275" s="93" t="n">
        <v>0.938124564111921</v>
      </c>
      <c r="R275" s="94" t="n">
        <v>2.83566299765408</v>
      </c>
      <c r="S275" s="94" t="n">
        <v>3.16233137498383</v>
      </c>
      <c r="T275" s="94" t="n">
        <v>3.21693997516119</v>
      </c>
      <c r="U275" s="94" t="n">
        <v>3.64397494619593</v>
      </c>
    </row>
    <row r="276" customFormat="false" ht="15" hidden="false" customHeight="false" outlineLevel="0" collapsed="false">
      <c r="A276" s="87" t="s">
        <v>109</v>
      </c>
      <c r="B276" s="88" t="n">
        <v>0.00422986482601399</v>
      </c>
      <c r="C276" s="88" t="n">
        <v>0.00422977239670563</v>
      </c>
      <c r="D276" s="88"/>
      <c r="E276" s="20" t="n">
        <v>0.005161311744</v>
      </c>
      <c r="F276" s="89" t="n">
        <v>31.0761984</v>
      </c>
      <c r="G276" s="89" t="n">
        <v>205.10290944</v>
      </c>
      <c r="H276" s="89" t="n">
        <v>-0.605184</v>
      </c>
      <c r="I276" s="90" t="n">
        <v>-3.9942144</v>
      </c>
      <c r="J276" s="91" t="n">
        <v>0.0791757460207798</v>
      </c>
      <c r="K276" s="92" t="n">
        <v>0.938124564111921</v>
      </c>
      <c r="L276" s="92" t="n">
        <v>0.0831082437792126</v>
      </c>
      <c r="M276" s="93" t="n">
        <v>0.938124564111921</v>
      </c>
      <c r="N276" s="91" t="n">
        <v>0.0826031916750272</v>
      </c>
      <c r="O276" s="92" t="n">
        <v>0.938124564111921</v>
      </c>
      <c r="P276" s="92" t="n">
        <v>0.0865356894334599</v>
      </c>
      <c r="Q276" s="93" t="n">
        <v>0.938124564111921</v>
      </c>
      <c r="R276" s="94" t="n">
        <v>2.83566299765408</v>
      </c>
      <c r="S276" s="94" t="n">
        <v>3.16233137498383</v>
      </c>
      <c r="T276" s="94" t="n">
        <v>3.21693997516119</v>
      </c>
      <c r="U276" s="94" t="n">
        <v>3.64397494619594</v>
      </c>
    </row>
    <row r="277" customFormat="false" ht="15" hidden="false" customHeight="false" outlineLevel="0" collapsed="false">
      <c r="A277" s="87" t="s">
        <v>109</v>
      </c>
      <c r="B277" s="88" t="n">
        <v>0.00824501570146889</v>
      </c>
      <c r="C277" s="88" t="n">
        <v>0.00824483553469523</v>
      </c>
      <c r="D277" s="88"/>
      <c r="E277" s="20" t="n">
        <v>0.010060627968</v>
      </c>
      <c r="F277" s="89" t="n">
        <v>60.5749248</v>
      </c>
      <c r="G277" s="89" t="n">
        <v>399.79450368</v>
      </c>
      <c r="H277" s="89" t="n">
        <v>-1.179648</v>
      </c>
      <c r="I277" s="90" t="n">
        <v>-7.7856768</v>
      </c>
      <c r="J277" s="91" t="n">
        <v>0.0791757460207798</v>
      </c>
      <c r="K277" s="92" t="n">
        <v>0.938124564111921</v>
      </c>
      <c r="L277" s="92" t="n">
        <v>0.0831082437792126</v>
      </c>
      <c r="M277" s="93" t="n">
        <v>0.938124564111921</v>
      </c>
      <c r="N277" s="91" t="n">
        <v>0.0826031916750272</v>
      </c>
      <c r="O277" s="92" t="n">
        <v>0.938124564111921</v>
      </c>
      <c r="P277" s="92" t="n">
        <v>0.0865356894334599</v>
      </c>
      <c r="Q277" s="93" t="n">
        <v>0.938124564111921</v>
      </c>
      <c r="R277" s="94" t="n">
        <v>2.83566299765408</v>
      </c>
      <c r="S277" s="94" t="n">
        <v>3.16233137498383</v>
      </c>
      <c r="T277" s="94" t="n">
        <v>3.21693997516119</v>
      </c>
      <c r="U277" s="94" t="n">
        <v>3.64397494619593</v>
      </c>
    </row>
    <row r="278" customFormat="false" ht="15" hidden="false" customHeight="false" outlineLevel="0" collapsed="false">
      <c r="A278" s="87" t="s">
        <v>109</v>
      </c>
      <c r="B278" s="88" t="n">
        <v>0.0124748805274829</v>
      </c>
      <c r="C278" s="88" t="n">
        <v>0.0124746079314009</v>
      </c>
      <c r="D278" s="88"/>
      <c r="E278" s="20" t="n">
        <v>0.015221939712</v>
      </c>
      <c r="F278" s="89" t="n">
        <v>91.6511232</v>
      </c>
      <c r="G278" s="89" t="n">
        <v>604.89741312</v>
      </c>
      <c r="H278" s="89" t="n">
        <v>-1.784832</v>
      </c>
      <c r="I278" s="90" t="n">
        <v>-11.7798912</v>
      </c>
      <c r="J278" s="91" t="n">
        <v>0.0791757460207798</v>
      </c>
      <c r="K278" s="92" t="n">
        <v>0.938124564111921</v>
      </c>
      <c r="L278" s="92" t="n">
        <v>0.0831082437792125</v>
      </c>
      <c r="M278" s="93" t="n">
        <v>0.938124564111921</v>
      </c>
      <c r="N278" s="91" t="n">
        <v>0.0826031916750272</v>
      </c>
      <c r="O278" s="92" t="n">
        <v>0.938124564111921</v>
      </c>
      <c r="P278" s="92" t="n">
        <v>0.0865356894334599</v>
      </c>
      <c r="Q278" s="93" t="n">
        <v>0.938124564111921</v>
      </c>
      <c r="R278" s="94" t="n">
        <v>2.83566299765408</v>
      </c>
      <c r="S278" s="94" t="n">
        <v>3.16233137498383</v>
      </c>
      <c r="T278" s="94" t="n">
        <v>3.21693997516119</v>
      </c>
      <c r="U278" s="94" t="n">
        <v>3.64397494619593</v>
      </c>
    </row>
    <row r="279" customFormat="false" ht="15" hidden="false" customHeight="false" outlineLevel="0" collapsed="false">
      <c r="A279" s="87" t="s">
        <v>109</v>
      </c>
      <c r="B279" s="88" t="n">
        <v>0.0306074736521977</v>
      </c>
      <c r="C279" s="88" t="n">
        <v>0.0306068048299689</v>
      </c>
      <c r="D279" s="88"/>
      <c r="E279" s="20" t="n">
        <v>0.037347461376</v>
      </c>
      <c r="F279" s="89" t="n">
        <v>224.8686336</v>
      </c>
      <c r="G279" s="89" t="n">
        <v>1484.13298176</v>
      </c>
      <c r="H279" s="89" t="n">
        <v>-4.379136</v>
      </c>
      <c r="I279" s="90" t="n">
        <v>-28.9022976</v>
      </c>
      <c r="J279" s="91" t="n">
        <v>0.0791757460207799</v>
      </c>
      <c r="K279" s="92" t="n">
        <v>0.938124564111921</v>
      </c>
      <c r="L279" s="92" t="n">
        <v>0.0831082437792126</v>
      </c>
      <c r="M279" s="93" t="n">
        <v>0.938124564111921</v>
      </c>
      <c r="N279" s="91" t="n">
        <v>0.0826031916750272</v>
      </c>
      <c r="O279" s="92" t="n">
        <v>0.938124564111921</v>
      </c>
      <c r="P279" s="92" t="n">
        <v>0.0865356894334599</v>
      </c>
      <c r="Q279" s="93" t="n">
        <v>0.938124564111921</v>
      </c>
      <c r="R279" s="94" t="n">
        <v>2.83566299765408</v>
      </c>
      <c r="S279" s="94" t="n">
        <v>3.16233137498383</v>
      </c>
      <c r="T279" s="94" t="n">
        <v>3.21693997516119</v>
      </c>
      <c r="U279" s="94" t="n">
        <v>3.64397494619593</v>
      </c>
    </row>
    <row r="280" customFormat="false" ht="15" hidden="false" customHeight="false" outlineLevel="0" collapsed="false">
      <c r="A280" s="87" t="s">
        <v>109</v>
      </c>
      <c r="B280" s="88" t="n">
        <v>0.000193242555503177</v>
      </c>
      <c r="C280" s="88" t="n">
        <v>0.000193238332844419</v>
      </c>
      <c r="D280" s="88"/>
      <c r="E280" s="20" t="n">
        <v>0.000235795968</v>
      </c>
      <c r="F280" s="89" t="n">
        <v>1.4197248</v>
      </c>
      <c r="G280" s="89" t="n">
        <v>9.37018368</v>
      </c>
      <c r="H280" s="89" t="n">
        <v>-0.027648</v>
      </c>
      <c r="I280" s="90" t="n">
        <v>-0.1824768</v>
      </c>
      <c r="J280" s="91" t="n">
        <v>0.0791757460207798</v>
      </c>
      <c r="K280" s="92" t="n">
        <v>0.938124564111921</v>
      </c>
      <c r="L280" s="92" t="n">
        <v>0.0831082437792125</v>
      </c>
      <c r="M280" s="93" t="n">
        <v>0.938124564111921</v>
      </c>
      <c r="N280" s="91" t="n">
        <v>0.0826031916750272</v>
      </c>
      <c r="O280" s="92" t="n">
        <v>0.938124564111921</v>
      </c>
      <c r="P280" s="92" t="n">
        <v>0.0865356894334599</v>
      </c>
      <c r="Q280" s="93" t="n">
        <v>0.938124564111921</v>
      </c>
      <c r="R280" s="94" t="n">
        <v>2.83566299765408</v>
      </c>
      <c r="S280" s="94" t="n">
        <v>3.16233137498383</v>
      </c>
      <c r="T280" s="94" t="n">
        <v>3.21693997516119</v>
      </c>
      <c r="U280" s="94" t="n">
        <v>3.64397494619593</v>
      </c>
    </row>
    <row r="281" customFormat="false" ht="15" hidden="false" customHeight="false" outlineLevel="0" collapsed="false">
      <c r="A281" s="87" t="s">
        <v>109</v>
      </c>
      <c r="B281" s="88" t="n">
        <v>0.00332806623366583</v>
      </c>
      <c r="C281" s="88" t="n">
        <v>0.00332799351009834</v>
      </c>
      <c r="D281" s="88"/>
      <c r="E281" s="20" t="n">
        <v>0.00406093056</v>
      </c>
      <c r="F281" s="89" t="n">
        <v>24.450816</v>
      </c>
      <c r="G281" s="89" t="n">
        <v>161.3753856</v>
      </c>
      <c r="H281" s="89" t="n">
        <v>-0.47616</v>
      </c>
      <c r="I281" s="90" t="n">
        <v>-3.142656</v>
      </c>
      <c r="J281" s="91" t="n">
        <v>0.0791757460207798</v>
      </c>
      <c r="K281" s="92" t="n">
        <v>0.938124564111921</v>
      </c>
      <c r="L281" s="92" t="n">
        <v>0.0831082437792126</v>
      </c>
      <c r="M281" s="93" t="n">
        <v>0.938124564111921</v>
      </c>
      <c r="N281" s="91" t="n">
        <v>0.0826031916750272</v>
      </c>
      <c r="O281" s="92" t="n">
        <v>0.938124564111921</v>
      </c>
      <c r="P281" s="92" t="n">
        <v>0.0865356894334599</v>
      </c>
      <c r="Q281" s="93" t="n">
        <v>0.938124564111921</v>
      </c>
      <c r="R281" s="94" t="n">
        <v>2.83566299765408</v>
      </c>
      <c r="S281" s="94" t="n">
        <v>3.16233137498383</v>
      </c>
      <c r="T281" s="94" t="n">
        <v>3.21693997516119</v>
      </c>
      <c r="U281" s="94" t="n">
        <v>3.64397494619593</v>
      </c>
    </row>
    <row r="282" customFormat="false" ht="15" hidden="false" customHeight="false" outlineLevel="0" collapsed="false">
      <c r="A282" s="87" t="s">
        <v>109</v>
      </c>
      <c r="B282" s="88" t="n">
        <v>2.87354363957606</v>
      </c>
      <c r="C282" s="88" t="n">
        <v>2.87348084805386</v>
      </c>
      <c r="D282" s="88"/>
      <c r="E282" s="20" t="n">
        <v>3.5063187936</v>
      </c>
      <c r="F282" s="89" t="n">
        <v>21111.50496</v>
      </c>
      <c r="G282" s="89" t="n">
        <v>139335.932736</v>
      </c>
      <c r="H282" s="89" t="n">
        <v>-411.1296</v>
      </c>
      <c r="I282" s="90" t="n">
        <v>-2713.45536</v>
      </c>
      <c r="J282" s="91" t="n">
        <v>0.0744358062965528</v>
      </c>
      <c r="K282" s="92" t="n">
        <v>0.938124564111921</v>
      </c>
      <c r="L282" s="92" t="n">
        <v>0.0783683040549855</v>
      </c>
      <c r="M282" s="93" t="n">
        <v>0.938124564111921</v>
      </c>
      <c r="N282" s="91" t="n">
        <v>0.0783528870442641</v>
      </c>
      <c r="O282" s="92" t="n">
        <v>0.938124564111921</v>
      </c>
      <c r="P282" s="92" t="n">
        <v>0.0822853848026968</v>
      </c>
      <c r="Q282" s="93" t="n">
        <v>0.938124564111921</v>
      </c>
      <c r="R282" s="94" t="n">
        <v>2.48120512294732</v>
      </c>
      <c r="S282" s="94" t="n">
        <v>2.76703995311085</v>
      </c>
      <c r="T282" s="94" t="n">
        <v>2.76829512301334</v>
      </c>
      <c r="U282" s="94" t="n">
        <v>3.12890893824589</v>
      </c>
    </row>
    <row r="283" customFormat="false" ht="15" hidden="false" customHeight="false" outlineLevel="0" collapsed="false">
      <c r="A283" s="87" t="s">
        <v>109</v>
      </c>
      <c r="B283" s="88" t="n">
        <v>0.0770930439482397</v>
      </c>
      <c r="C283" s="88" t="n">
        <v>0.0770913593419876</v>
      </c>
      <c r="D283" s="88"/>
      <c r="E283" s="20" t="n">
        <v>0.094069491456</v>
      </c>
      <c r="F283" s="89" t="n">
        <v>566.3913216</v>
      </c>
      <c r="G283" s="89" t="n">
        <v>3738.18272256</v>
      </c>
      <c r="H283" s="89" t="n">
        <v>-11.030016</v>
      </c>
      <c r="I283" s="90" t="n">
        <v>-72.7981056</v>
      </c>
      <c r="J283" s="91" t="n">
        <v>0.0791757460207798</v>
      </c>
      <c r="K283" s="92" t="n">
        <v>0.938124564111921</v>
      </c>
      <c r="L283" s="92" t="n">
        <v>0.0831082437792125</v>
      </c>
      <c r="M283" s="93" t="n">
        <v>0.938124564111921</v>
      </c>
      <c r="N283" s="91" t="n">
        <v>0.0826031916750272</v>
      </c>
      <c r="O283" s="92" t="n">
        <v>0.938124564111921</v>
      </c>
      <c r="P283" s="92" t="n">
        <v>0.0865356894334599</v>
      </c>
      <c r="Q283" s="93" t="n">
        <v>0.938124564111921</v>
      </c>
      <c r="R283" s="94" t="n">
        <v>2.83566299765408</v>
      </c>
      <c r="S283" s="94" t="n">
        <v>3.16233137498383</v>
      </c>
      <c r="T283" s="94" t="n">
        <v>3.21693997516119</v>
      </c>
      <c r="U283" s="94" t="n">
        <v>3.64397494619593</v>
      </c>
    </row>
    <row r="284" customFormat="false" ht="15" hidden="false" customHeight="false" outlineLevel="0" collapsed="false">
      <c r="A284" s="87" t="s">
        <v>109</v>
      </c>
      <c r="B284" s="88" t="n">
        <v>0.0795729900771972</v>
      </c>
      <c r="C284" s="88" t="n">
        <v>0.0795712512801576</v>
      </c>
      <c r="D284" s="88"/>
      <c r="E284" s="20" t="n">
        <v>0.097095539712</v>
      </c>
      <c r="F284" s="89" t="n">
        <v>584.6111232</v>
      </c>
      <c r="G284" s="89" t="n">
        <v>3858.43341312</v>
      </c>
      <c r="H284" s="89" t="n">
        <v>-11.384832</v>
      </c>
      <c r="I284" s="90" t="n">
        <v>-75.1398912</v>
      </c>
      <c r="J284" s="91" t="n">
        <v>0.0791757460207798</v>
      </c>
      <c r="K284" s="92" t="n">
        <v>0.938124564111921</v>
      </c>
      <c r="L284" s="92" t="n">
        <v>0.0831082437792125</v>
      </c>
      <c r="M284" s="93" t="n">
        <v>0.938124564111921</v>
      </c>
      <c r="N284" s="91" t="n">
        <v>0.0826031916750272</v>
      </c>
      <c r="O284" s="92" t="n">
        <v>0.938124564111921</v>
      </c>
      <c r="P284" s="92" t="n">
        <v>0.0865356894334599</v>
      </c>
      <c r="Q284" s="93" t="n">
        <v>0.938124564111921</v>
      </c>
      <c r="R284" s="94" t="n">
        <v>2.83566299765408</v>
      </c>
      <c r="S284" s="94" t="n">
        <v>3.16233137498383</v>
      </c>
      <c r="T284" s="94" t="n">
        <v>3.21693997516119</v>
      </c>
      <c r="U284" s="94" t="n">
        <v>3.64397494619593</v>
      </c>
    </row>
    <row r="285" customFormat="false" ht="15" hidden="false" customHeight="false" outlineLevel="0" collapsed="false">
      <c r="A285" s="87" t="s">
        <v>109</v>
      </c>
      <c r="B285" s="88" t="n">
        <v>0.159038623179115</v>
      </c>
      <c r="C285" s="88" t="n">
        <v>0.159035147930957</v>
      </c>
      <c r="D285" s="88"/>
      <c r="E285" s="20" t="n">
        <v>0.194060081664</v>
      </c>
      <c r="F285" s="89" t="n">
        <v>1168.4335104</v>
      </c>
      <c r="G285" s="89" t="n">
        <v>7711.66116864</v>
      </c>
      <c r="H285" s="89" t="n">
        <v>-22.754304</v>
      </c>
      <c r="I285" s="90" t="n">
        <v>-150.1784064</v>
      </c>
      <c r="J285" s="91" t="n">
        <v>0.0791757460207799</v>
      </c>
      <c r="K285" s="92" t="n">
        <v>0.938124564111921</v>
      </c>
      <c r="L285" s="92" t="n">
        <v>0.0831082437792126</v>
      </c>
      <c r="M285" s="93" t="n">
        <v>0.938124564111921</v>
      </c>
      <c r="N285" s="91" t="n">
        <v>0.0826031916750272</v>
      </c>
      <c r="O285" s="92" t="n">
        <v>0.938124564111921</v>
      </c>
      <c r="P285" s="92" t="n">
        <v>0.0865356894334599</v>
      </c>
      <c r="Q285" s="93" t="n">
        <v>0.938124564111921</v>
      </c>
      <c r="R285" s="94" t="n">
        <v>2.83566299765408</v>
      </c>
      <c r="S285" s="94" t="n">
        <v>3.16233137498383</v>
      </c>
      <c r="T285" s="94" t="n">
        <v>3.21693997516119</v>
      </c>
      <c r="U285" s="94" t="n">
        <v>3.64397494619593</v>
      </c>
    </row>
    <row r="286" customFormat="false" ht="15" hidden="false" customHeight="false" outlineLevel="0" collapsed="false">
      <c r="A286" s="87" t="s">
        <v>109</v>
      </c>
      <c r="B286" s="88" t="n">
        <v>0.00279128135726811</v>
      </c>
      <c r="C286" s="88" t="n">
        <v>0.00279122036330828</v>
      </c>
      <c r="D286" s="88"/>
      <c r="E286" s="20" t="n">
        <v>0.00340594176</v>
      </c>
      <c r="F286" s="89" t="n">
        <v>20.507136</v>
      </c>
      <c r="G286" s="89" t="n">
        <v>135.3470976</v>
      </c>
      <c r="H286" s="89" t="n">
        <v>-0.39936</v>
      </c>
      <c r="I286" s="90" t="n">
        <v>-2.635776</v>
      </c>
      <c r="J286" s="91" t="n">
        <v>0.0791757460207798</v>
      </c>
      <c r="K286" s="92" t="n">
        <v>0.938124564111921</v>
      </c>
      <c r="L286" s="92" t="n">
        <v>0.0831082437792126</v>
      </c>
      <c r="M286" s="93" t="n">
        <v>0.938124564111921</v>
      </c>
      <c r="N286" s="91" t="n">
        <v>0.0826031916750272</v>
      </c>
      <c r="O286" s="92" t="n">
        <v>0.938124564111921</v>
      </c>
      <c r="P286" s="92" t="n">
        <v>0.0865356894334599</v>
      </c>
      <c r="Q286" s="93" t="n">
        <v>0.938124564111921</v>
      </c>
      <c r="R286" s="94" t="n">
        <v>2.83566299765408</v>
      </c>
      <c r="S286" s="94" t="n">
        <v>3.16233137498383</v>
      </c>
      <c r="T286" s="94" t="n">
        <v>3.21693997516119</v>
      </c>
      <c r="U286" s="94" t="n">
        <v>3.64397494619593</v>
      </c>
    </row>
    <row r="287" customFormat="false" ht="15" hidden="false" customHeight="false" outlineLevel="0" collapsed="false">
      <c r="A287" s="87" t="s">
        <v>109</v>
      </c>
      <c r="B287" s="88" t="n">
        <v>0.0644463922603096</v>
      </c>
      <c r="C287" s="88" t="n">
        <v>0.0644449840036139</v>
      </c>
      <c r="D287" s="88"/>
      <c r="E287" s="20" t="n">
        <v>0.078637955328</v>
      </c>
      <c r="F287" s="89" t="n">
        <v>473.4782208</v>
      </c>
      <c r="G287" s="89" t="n">
        <v>3124.95625728</v>
      </c>
      <c r="H287" s="89" t="n">
        <v>-9.220608</v>
      </c>
      <c r="I287" s="90" t="n">
        <v>-60.8560128</v>
      </c>
      <c r="J287" s="91" t="n">
        <v>0.0791757460207798</v>
      </c>
      <c r="K287" s="92" t="n">
        <v>0.938124564111921</v>
      </c>
      <c r="L287" s="92" t="n">
        <v>0.0831082437792125</v>
      </c>
      <c r="M287" s="93" t="n">
        <v>0.938124564111921</v>
      </c>
      <c r="N287" s="91" t="n">
        <v>0.0826031916750272</v>
      </c>
      <c r="O287" s="92" t="n">
        <v>0.938124564111921</v>
      </c>
      <c r="P287" s="92" t="n">
        <v>0.0865356894334599</v>
      </c>
      <c r="Q287" s="93" t="n">
        <v>0.938124564111921</v>
      </c>
      <c r="R287" s="94" t="n">
        <v>2.83566299765408</v>
      </c>
      <c r="S287" s="94" t="n">
        <v>3.16233137498383</v>
      </c>
      <c r="T287" s="94" t="n">
        <v>3.21693997516119</v>
      </c>
      <c r="U287" s="94" t="n">
        <v>3.64397494619593</v>
      </c>
    </row>
    <row r="288" customFormat="false" ht="15" hidden="false" customHeight="false" outlineLevel="0" collapsed="false">
      <c r="A288" s="87" t="s">
        <v>109</v>
      </c>
      <c r="B288" s="88" t="n">
        <v>0.00824501570146889</v>
      </c>
      <c r="C288" s="88" t="n">
        <v>0.00824483553469523</v>
      </c>
      <c r="D288" s="88"/>
      <c r="E288" s="20" t="n">
        <v>0.010060627968</v>
      </c>
      <c r="F288" s="89" t="n">
        <v>60.5749248</v>
      </c>
      <c r="G288" s="89" t="n">
        <v>399.79450368</v>
      </c>
      <c r="H288" s="89" t="n">
        <v>-1.179648</v>
      </c>
      <c r="I288" s="90" t="n">
        <v>-7.7856768</v>
      </c>
      <c r="J288" s="91" t="n">
        <v>0.0791757460207798</v>
      </c>
      <c r="K288" s="92" t="n">
        <v>0.938124564111921</v>
      </c>
      <c r="L288" s="92" t="n">
        <v>0.0831082437792126</v>
      </c>
      <c r="M288" s="93" t="n">
        <v>0.938124564111921</v>
      </c>
      <c r="N288" s="91" t="n">
        <v>0.0826031916750272</v>
      </c>
      <c r="O288" s="92" t="n">
        <v>0.938124564111921</v>
      </c>
      <c r="P288" s="92" t="n">
        <v>0.0865356894334599</v>
      </c>
      <c r="Q288" s="93" t="n">
        <v>0.938124564111921</v>
      </c>
      <c r="R288" s="94" t="n">
        <v>2.83566299765408</v>
      </c>
      <c r="S288" s="94" t="n">
        <v>3.16233137498383</v>
      </c>
      <c r="T288" s="94" t="n">
        <v>3.21693997516119</v>
      </c>
      <c r="U288" s="94" t="n">
        <v>3.64397494619593</v>
      </c>
    </row>
    <row r="289" customFormat="false" ht="15" hidden="false" customHeight="false" outlineLevel="0" collapsed="false">
      <c r="A289" s="87" t="s">
        <v>109</v>
      </c>
      <c r="B289" s="88" t="n">
        <v>0.0236400059565553</v>
      </c>
      <c r="C289" s="88" t="n">
        <v>0.023639489384634</v>
      </c>
      <c r="D289" s="88"/>
      <c r="E289" s="20" t="n">
        <v>0.028845706752</v>
      </c>
      <c r="F289" s="89" t="n">
        <v>173.6796672</v>
      </c>
      <c r="G289" s="89" t="n">
        <v>1146.28580352</v>
      </c>
      <c r="H289" s="89" t="n">
        <v>-3.382272</v>
      </c>
      <c r="I289" s="90" t="n">
        <v>-22.3229952</v>
      </c>
      <c r="J289" s="91" t="n">
        <v>0.0791757460207798</v>
      </c>
      <c r="K289" s="92" t="n">
        <v>0.938124564111921</v>
      </c>
      <c r="L289" s="92" t="n">
        <v>0.0831082437792126</v>
      </c>
      <c r="M289" s="93" t="n">
        <v>0.938124564111921</v>
      </c>
      <c r="N289" s="91" t="n">
        <v>0.0826031916750272</v>
      </c>
      <c r="O289" s="92" t="n">
        <v>0.938124564111921</v>
      </c>
      <c r="P289" s="92" t="n">
        <v>0.0865356894334599</v>
      </c>
      <c r="Q289" s="93" t="n">
        <v>0.938124564111921</v>
      </c>
      <c r="R289" s="94" t="n">
        <v>2.83566299765408</v>
      </c>
      <c r="S289" s="94" t="n">
        <v>3.16233137498383</v>
      </c>
      <c r="T289" s="94" t="n">
        <v>3.21693997516119</v>
      </c>
      <c r="U289" s="94" t="n">
        <v>3.64397494619593</v>
      </c>
    </row>
    <row r="290" customFormat="false" ht="15" hidden="false" customHeight="false" outlineLevel="0" collapsed="false">
      <c r="A290" s="87" t="s">
        <v>109</v>
      </c>
      <c r="B290" s="88" t="n">
        <v>0.00723586013384119</v>
      </c>
      <c r="C290" s="88" t="n">
        <v>0.00723570201872993</v>
      </c>
      <c r="D290" s="88"/>
      <c r="E290" s="20" t="n">
        <v>0.008829249024</v>
      </c>
      <c r="F290" s="89" t="n">
        <v>53.1608064</v>
      </c>
      <c r="G290" s="89" t="n">
        <v>350.86132224</v>
      </c>
      <c r="H290" s="89" t="n">
        <v>-1.035264</v>
      </c>
      <c r="I290" s="90" t="n">
        <v>-6.8327424</v>
      </c>
      <c r="J290" s="91" t="n">
        <v>0.0791757460207798</v>
      </c>
      <c r="K290" s="92" t="n">
        <v>0.938124564111921</v>
      </c>
      <c r="L290" s="92" t="n">
        <v>0.0831082437792126</v>
      </c>
      <c r="M290" s="93" t="n">
        <v>0.938124564111921</v>
      </c>
      <c r="N290" s="91" t="n">
        <v>0.0826031916750272</v>
      </c>
      <c r="O290" s="92" t="n">
        <v>0.938124564111921</v>
      </c>
      <c r="P290" s="92" t="n">
        <v>0.0865356894334599</v>
      </c>
      <c r="Q290" s="93" t="n">
        <v>0.938124564111921</v>
      </c>
      <c r="R290" s="94" t="n">
        <v>2.83566299765408</v>
      </c>
      <c r="S290" s="94" t="n">
        <v>3.16233137498383</v>
      </c>
      <c r="T290" s="94" t="n">
        <v>3.21693997516119</v>
      </c>
      <c r="U290" s="94" t="n">
        <v>3.64397494619593</v>
      </c>
    </row>
    <row r="291" customFormat="false" ht="15" hidden="false" customHeight="false" outlineLevel="0" collapsed="false">
      <c r="A291" s="87" t="s">
        <v>109</v>
      </c>
      <c r="B291" s="88" t="n">
        <v>0.125027933410556</v>
      </c>
      <c r="C291" s="88" t="n">
        <v>0.125025201350339</v>
      </c>
      <c r="D291" s="88"/>
      <c r="E291" s="20" t="n">
        <v>0.152559991296</v>
      </c>
      <c r="F291" s="89" t="n">
        <v>918.5619456</v>
      </c>
      <c r="G291" s="89" t="n">
        <v>6062.50884096</v>
      </c>
      <c r="H291" s="89" t="n">
        <v>-17.888256</v>
      </c>
      <c r="I291" s="90" t="n">
        <v>-118.0624896</v>
      </c>
      <c r="J291" s="91" t="n">
        <v>0.0791757460207799</v>
      </c>
      <c r="K291" s="92" t="n">
        <v>0.938124564111921</v>
      </c>
      <c r="L291" s="92" t="n">
        <v>0.0831082437792126</v>
      </c>
      <c r="M291" s="93" t="n">
        <v>0.938124564111921</v>
      </c>
      <c r="N291" s="91" t="n">
        <v>0.0826031916750272</v>
      </c>
      <c r="O291" s="92" t="n">
        <v>0.938124564111921</v>
      </c>
      <c r="P291" s="92" t="n">
        <v>0.0865356894334599</v>
      </c>
      <c r="Q291" s="93" t="n">
        <v>0.938124564111921</v>
      </c>
      <c r="R291" s="94" t="n">
        <v>2.83566299765408</v>
      </c>
      <c r="S291" s="94" t="n">
        <v>3.16233137498383</v>
      </c>
      <c r="T291" s="94" t="n">
        <v>3.21693997516119</v>
      </c>
      <c r="U291" s="94" t="n">
        <v>3.64397494619593</v>
      </c>
    </row>
    <row r="292" customFormat="false" ht="15" hidden="false" customHeight="false" outlineLevel="0" collapsed="false">
      <c r="A292" s="87" t="s">
        <v>109</v>
      </c>
      <c r="B292" s="88" t="n">
        <v>0.092541712690966</v>
      </c>
      <c r="C292" s="88" t="n">
        <v>0.0925396905066053</v>
      </c>
      <c r="D292" s="88"/>
      <c r="E292" s="20" t="n">
        <v>0.11292006912</v>
      </c>
      <c r="F292" s="89" t="n">
        <v>679.890432</v>
      </c>
      <c r="G292" s="89" t="n">
        <v>4487.2768512</v>
      </c>
      <c r="H292" s="89" t="n">
        <v>-13.24032</v>
      </c>
      <c r="I292" s="90" t="n">
        <v>-87.386112</v>
      </c>
      <c r="J292" s="91" t="n">
        <v>0.0791757460207799</v>
      </c>
      <c r="K292" s="92" t="n">
        <v>0.938124564111921</v>
      </c>
      <c r="L292" s="92" t="n">
        <v>0.0831082437792126</v>
      </c>
      <c r="M292" s="93" t="n">
        <v>0.938124564111921</v>
      </c>
      <c r="N292" s="91" t="n">
        <v>0.0826031916750272</v>
      </c>
      <c r="O292" s="92" t="n">
        <v>0.938124564111921</v>
      </c>
      <c r="P292" s="92" t="n">
        <v>0.0865356894334599</v>
      </c>
      <c r="Q292" s="93" t="n">
        <v>0.938124564111921</v>
      </c>
      <c r="R292" s="94" t="n">
        <v>2.83566299765408</v>
      </c>
      <c r="S292" s="94" t="n">
        <v>3.16233137498383</v>
      </c>
      <c r="T292" s="94" t="n">
        <v>3.21693997516119</v>
      </c>
      <c r="U292" s="94" t="n">
        <v>3.64397494619594</v>
      </c>
    </row>
    <row r="293" customFormat="false" ht="15" hidden="false" customHeight="false" outlineLevel="0" collapsed="false">
      <c r="A293" s="87" t="s">
        <v>109</v>
      </c>
      <c r="B293" s="88" t="n">
        <v>0.154840965445685</v>
      </c>
      <c r="C293" s="88" t="n">
        <v>0.154837581923059</v>
      </c>
      <c r="D293" s="88"/>
      <c r="E293" s="20" t="n">
        <v>0.188938069248</v>
      </c>
      <c r="F293" s="89" t="n">
        <v>1137.5939328</v>
      </c>
      <c r="G293" s="89" t="n">
        <v>7508.11995648</v>
      </c>
      <c r="H293" s="89" t="n">
        <v>-22.153728</v>
      </c>
      <c r="I293" s="90" t="n">
        <v>-146.2146048</v>
      </c>
      <c r="J293" s="91" t="n">
        <v>0.0791757460207798</v>
      </c>
      <c r="K293" s="92" t="n">
        <v>0.938124564111921</v>
      </c>
      <c r="L293" s="92" t="n">
        <v>0.0831082437792126</v>
      </c>
      <c r="M293" s="93" t="n">
        <v>0.938124564111921</v>
      </c>
      <c r="N293" s="91" t="n">
        <v>0.0826031916750272</v>
      </c>
      <c r="O293" s="92" t="n">
        <v>0.938124564111921</v>
      </c>
      <c r="P293" s="92" t="n">
        <v>0.0865356894334599</v>
      </c>
      <c r="Q293" s="93" t="n">
        <v>0.938124564111921</v>
      </c>
      <c r="R293" s="94" t="n">
        <v>2.83566299765408</v>
      </c>
      <c r="S293" s="94" t="n">
        <v>3.16233137498383</v>
      </c>
      <c r="T293" s="94" t="n">
        <v>3.21693997516119</v>
      </c>
      <c r="U293" s="94" t="n">
        <v>3.64397494619594</v>
      </c>
    </row>
    <row r="294" customFormat="false" ht="15" hidden="false" customHeight="false" outlineLevel="0" collapsed="false">
      <c r="A294" s="87" t="s">
        <v>109</v>
      </c>
      <c r="B294" s="88" t="n">
        <v>0.00316703077074651</v>
      </c>
      <c r="C294" s="88" t="n">
        <v>0.00316696156606132</v>
      </c>
      <c r="D294" s="88"/>
      <c r="E294" s="20" t="n">
        <v>0.00386443392</v>
      </c>
      <c r="F294" s="89" t="n">
        <v>23.267712</v>
      </c>
      <c r="G294" s="89" t="n">
        <v>153.5668992</v>
      </c>
      <c r="H294" s="89" t="n">
        <v>-0.45312</v>
      </c>
      <c r="I294" s="90" t="n">
        <v>-2.990592</v>
      </c>
      <c r="J294" s="91" t="n">
        <v>0.0791757460207798</v>
      </c>
      <c r="K294" s="92" t="n">
        <v>0.938124564111921</v>
      </c>
      <c r="L294" s="92" t="n">
        <v>0.0831082437792125</v>
      </c>
      <c r="M294" s="93" t="n">
        <v>0.938124564111921</v>
      </c>
      <c r="N294" s="91" t="n">
        <v>0.0826031916750272</v>
      </c>
      <c r="O294" s="92" t="n">
        <v>0.938124564111921</v>
      </c>
      <c r="P294" s="92" t="n">
        <v>0.0865356894334599</v>
      </c>
      <c r="Q294" s="93" t="n">
        <v>0.938124564111921</v>
      </c>
      <c r="R294" s="94" t="n">
        <v>2.83566299765408</v>
      </c>
      <c r="S294" s="94" t="n">
        <v>3.16233137498383</v>
      </c>
      <c r="T294" s="94" t="n">
        <v>3.21693997516119</v>
      </c>
      <c r="U294" s="94" t="n">
        <v>3.64397494619593</v>
      </c>
    </row>
    <row r="295" customFormat="false" ht="15" hidden="false" customHeight="false" outlineLevel="0" collapsed="false">
      <c r="A295" s="87" t="s">
        <v>109</v>
      </c>
      <c r="B295" s="88" t="n">
        <v>0.689832980356231</v>
      </c>
      <c r="C295" s="88" t="n">
        <v>0.689817906402834</v>
      </c>
      <c r="D295" s="88"/>
      <c r="E295" s="20" t="n">
        <v>0.841739206656</v>
      </c>
      <c r="F295" s="89" t="n">
        <v>5068.1020416</v>
      </c>
      <c r="G295" s="89" t="n">
        <v>33449.47347456</v>
      </c>
      <c r="H295" s="89" t="n">
        <v>-98.697216</v>
      </c>
      <c r="I295" s="90" t="n">
        <v>-651.4016256</v>
      </c>
      <c r="J295" s="91" t="n">
        <v>0.0791757460207799</v>
      </c>
      <c r="K295" s="92" t="n">
        <v>0.938124564111921</v>
      </c>
      <c r="L295" s="92" t="n">
        <v>0.0831082437792126</v>
      </c>
      <c r="M295" s="93" t="n">
        <v>0.938124564111921</v>
      </c>
      <c r="N295" s="91" t="n">
        <v>0.0826031916750272</v>
      </c>
      <c r="O295" s="92" t="n">
        <v>0.938124564111921</v>
      </c>
      <c r="P295" s="92" t="n">
        <v>0.0865356894334599</v>
      </c>
      <c r="Q295" s="93" t="n">
        <v>0.938124564111921</v>
      </c>
      <c r="R295" s="94" t="n">
        <v>2.83566299765408</v>
      </c>
      <c r="S295" s="94" t="n">
        <v>3.16233137498383</v>
      </c>
      <c r="T295" s="94" t="n">
        <v>3.21693997516119</v>
      </c>
      <c r="U295" s="94" t="n">
        <v>3.64397494619593</v>
      </c>
    </row>
    <row r="296" customFormat="false" ht="15" hidden="false" customHeight="false" outlineLevel="0" collapsed="false">
      <c r="A296" s="87" t="s">
        <v>109</v>
      </c>
      <c r="B296" s="88" t="n">
        <v>0.0553425207566043</v>
      </c>
      <c r="C296" s="88" t="n">
        <v>0.0553413114340546</v>
      </c>
      <c r="D296" s="88"/>
      <c r="E296" s="20" t="n">
        <v>0.06752934528</v>
      </c>
      <c r="F296" s="89" t="n">
        <v>406.593408</v>
      </c>
      <c r="G296" s="89" t="n">
        <v>2683.5164928</v>
      </c>
      <c r="H296" s="89" t="n">
        <v>-7.91808</v>
      </c>
      <c r="I296" s="90" t="n">
        <v>-52.259328</v>
      </c>
      <c r="J296" s="91" t="n">
        <v>0.0791757460207798</v>
      </c>
      <c r="K296" s="92" t="n">
        <v>0.938124564111921</v>
      </c>
      <c r="L296" s="92" t="n">
        <v>0.0831082437792126</v>
      </c>
      <c r="M296" s="93" t="n">
        <v>0.938124564111921</v>
      </c>
      <c r="N296" s="91" t="n">
        <v>0.0826031916750272</v>
      </c>
      <c r="O296" s="92" t="n">
        <v>0.938124564111921</v>
      </c>
      <c r="P296" s="92" t="n">
        <v>0.0865356894334599</v>
      </c>
      <c r="Q296" s="93" t="n">
        <v>0.938124564111921</v>
      </c>
      <c r="R296" s="94" t="n">
        <v>2.83566299765408</v>
      </c>
      <c r="S296" s="94" t="n">
        <v>3.16233137498383</v>
      </c>
      <c r="T296" s="94" t="n">
        <v>3.21693997516119</v>
      </c>
      <c r="U296" s="94" t="n">
        <v>3.64397494619593</v>
      </c>
    </row>
    <row r="297" customFormat="false" ht="15" hidden="false" customHeight="false" outlineLevel="0" collapsed="false">
      <c r="A297" s="87" t="s">
        <v>109</v>
      </c>
      <c r="B297" s="88" t="n">
        <v>0.107915231550997</v>
      </c>
      <c r="C297" s="88" t="n">
        <v>0.107912873430672</v>
      </c>
      <c r="D297" s="88"/>
      <c r="E297" s="20" t="n">
        <v>0.131678948352</v>
      </c>
      <c r="F297" s="89" t="n">
        <v>792.8374272</v>
      </c>
      <c r="G297" s="89" t="n">
        <v>5232.72701952</v>
      </c>
      <c r="H297" s="89" t="n">
        <v>-15.439872</v>
      </c>
      <c r="I297" s="90" t="n">
        <v>-101.9031552</v>
      </c>
      <c r="J297" s="91" t="n">
        <v>0.0791757460207798</v>
      </c>
      <c r="K297" s="92" t="n">
        <v>0.938124564111921</v>
      </c>
      <c r="L297" s="92" t="n">
        <v>0.0831082437792125</v>
      </c>
      <c r="M297" s="93" t="n">
        <v>0.938124564111921</v>
      </c>
      <c r="N297" s="91" t="n">
        <v>0.0826031916750272</v>
      </c>
      <c r="O297" s="92" t="n">
        <v>0.938124564111921</v>
      </c>
      <c r="P297" s="92" t="n">
        <v>0.0865356894334599</v>
      </c>
      <c r="Q297" s="93" t="n">
        <v>0.938124564111921</v>
      </c>
      <c r="R297" s="94" t="n">
        <v>2.83566299765408</v>
      </c>
      <c r="S297" s="94" t="n">
        <v>3.16233137498383</v>
      </c>
      <c r="T297" s="94" t="n">
        <v>3.21693997516119</v>
      </c>
      <c r="U297" s="94" t="n">
        <v>3.64397494619594</v>
      </c>
    </row>
    <row r="298" customFormat="false" ht="15" hidden="false" customHeight="false" outlineLevel="0" collapsed="false">
      <c r="A298" s="87" t="s">
        <v>109</v>
      </c>
      <c r="B298" s="88" t="n">
        <v>0.163139659634793</v>
      </c>
      <c r="C298" s="88" t="n">
        <v>0.163136094772433</v>
      </c>
      <c r="D298" s="88"/>
      <c r="E298" s="20" t="n">
        <v>0.199064196096</v>
      </c>
      <c r="F298" s="89" t="n">
        <v>1198.5632256</v>
      </c>
      <c r="G298" s="89" t="n">
        <v>7910.51728896</v>
      </c>
      <c r="H298" s="89" t="n">
        <v>-23.341056</v>
      </c>
      <c r="I298" s="90" t="n">
        <v>-154.0509696</v>
      </c>
      <c r="J298" s="91" t="n">
        <v>0.0791757460207798</v>
      </c>
      <c r="K298" s="92" t="n">
        <v>0.938124564111921</v>
      </c>
      <c r="L298" s="92" t="n">
        <v>0.0831082437792125</v>
      </c>
      <c r="M298" s="93" t="n">
        <v>0.938124564111921</v>
      </c>
      <c r="N298" s="91" t="n">
        <v>0.0826031916750272</v>
      </c>
      <c r="O298" s="92" t="n">
        <v>0.938124564111921</v>
      </c>
      <c r="P298" s="92" t="n">
        <v>0.0865356894334599</v>
      </c>
      <c r="Q298" s="93" t="n">
        <v>0.938124564111921</v>
      </c>
      <c r="R298" s="94" t="n">
        <v>2.83566299765408</v>
      </c>
      <c r="S298" s="94" t="n">
        <v>3.16233137498383</v>
      </c>
      <c r="T298" s="94" t="n">
        <v>3.21693997516119</v>
      </c>
      <c r="U298" s="94" t="n">
        <v>3.64397494619593</v>
      </c>
    </row>
    <row r="299" customFormat="false" ht="15" hidden="false" customHeight="false" outlineLevel="0" collapsed="false">
      <c r="A299" s="87" t="s">
        <v>109</v>
      </c>
      <c r="B299" s="88" t="n">
        <v>0.400366367909999</v>
      </c>
      <c r="C299" s="88" t="n">
        <v>0.40035761926483</v>
      </c>
      <c r="D299" s="88"/>
      <c r="E299" s="20" t="n">
        <v>0.488529946368</v>
      </c>
      <c r="F299" s="89" t="n">
        <v>2941.4331648</v>
      </c>
      <c r="G299" s="89" t="n">
        <v>19413.45888768</v>
      </c>
      <c r="H299" s="89" t="n">
        <v>-57.282048</v>
      </c>
      <c r="I299" s="90" t="n">
        <v>-378.0615168</v>
      </c>
      <c r="J299" s="91" t="n">
        <v>0.0791757460207798</v>
      </c>
      <c r="K299" s="92" t="n">
        <v>0.938124564111921</v>
      </c>
      <c r="L299" s="92" t="n">
        <v>0.0831082437792126</v>
      </c>
      <c r="M299" s="93" t="n">
        <v>0.938124564111921</v>
      </c>
      <c r="N299" s="91" t="n">
        <v>0.0826031916750272</v>
      </c>
      <c r="O299" s="92" t="n">
        <v>0.938124564111921</v>
      </c>
      <c r="P299" s="92" t="n">
        <v>0.0865356894334599</v>
      </c>
      <c r="Q299" s="93" t="n">
        <v>0.938124564111921</v>
      </c>
      <c r="R299" s="94" t="n">
        <v>2.83566299765408</v>
      </c>
      <c r="S299" s="94" t="n">
        <v>3.16233137498383</v>
      </c>
      <c r="T299" s="94" t="n">
        <v>3.21693997516119</v>
      </c>
      <c r="U299" s="94" t="n">
        <v>3.64397494619594</v>
      </c>
    </row>
    <row r="300" customFormat="false" ht="15" hidden="false" customHeight="false" outlineLevel="0" collapsed="false">
      <c r="A300" s="87" t="s">
        <v>109</v>
      </c>
      <c r="B300" s="88" t="n">
        <v>0.00264098159187675</v>
      </c>
      <c r="C300" s="88" t="n">
        <v>0.00264092388220707</v>
      </c>
      <c r="D300" s="88"/>
      <c r="E300" s="20" t="n">
        <v>0.003222544896</v>
      </c>
      <c r="F300" s="89" t="n">
        <v>19.4029056</v>
      </c>
      <c r="G300" s="89" t="n">
        <v>128.05917696</v>
      </c>
      <c r="H300" s="89" t="n">
        <v>-0.377856</v>
      </c>
      <c r="I300" s="90" t="n">
        <v>-2.4938496</v>
      </c>
      <c r="J300" s="91" t="n">
        <v>0.0791757460207798</v>
      </c>
      <c r="K300" s="92" t="n">
        <v>0.938124564111921</v>
      </c>
      <c r="L300" s="92" t="n">
        <v>0.0831082437792125</v>
      </c>
      <c r="M300" s="93" t="n">
        <v>0.938124564111921</v>
      </c>
      <c r="N300" s="91" t="n">
        <v>0.0826031916750272</v>
      </c>
      <c r="O300" s="92" t="n">
        <v>0.938124564111921</v>
      </c>
      <c r="P300" s="92" t="n">
        <v>0.0865356894334599</v>
      </c>
      <c r="Q300" s="93" t="n">
        <v>0.938124564111921</v>
      </c>
      <c r="R300" s="94" t="n">
        <v>2.83566299765408</v>
      </c>
      <c r="S300" s="94" t="n">
        <v>3.16233137498383</v>
      </c>
      <c r="T300" s="94" t="n">
        <v>3.21693997516119</v>
      </c>
      <c r="U300" s="94" t="n">
        <v>3.64397494619593</v>
      </c>
    </row>
    <row r="301" customFormat="false" ht="15" hidden="false" customHeight="false" outlineLevel="0" collapsed="false">
      <c r="A301" s="87" t="s">
        <v>109</v>
      </c>
      <c r="B301" s="88" t="n">
        <v>0.0435332534758546</v>
      </c>
      <c r="C301" s="88" t="n">
        <v>0.0435323022046734</v>
      </c>
      <c r="D301" s="88"/>
      <c r="E301" s="20" t="n">
        <v>0.05311959168</v>
      </c>
      <c r="F301" s="89" t="n">
        <v>319.832448</v>
      </c>
      <c r="G301" s="89" t="n">
        <v>2110.8941568</v>
      </c>
      <c r="H301" s="89" t="n">
        <v>-6.22848</v>
      </c>
      <c r="I301" s="90" t="n">
        <v>-41.107968</v>
      </c>
      <c r="J301" s="91" t="n">
        <v>0.0791757460207799</v>
      </c>
      <c r="K301" s="92" t="n">
        <v>0.938124564111921</v>
      </c>
      <c r="L301" s="92" t="n">
        <v>0.0831082437792126</v>
      </c>
      <c r="M301" s="93" t="n">
        <v>0.938124564111921</v>
      </c>
      <c r="N301" s="91" t="n">
        <v>0.0826031916750272</v>
      </c>
      <c r="O301" s="92" t="n">
        <v>0.938124564111921</v>
      </c>
      <c r="P301" s="92" t="n">
        <v>0.0865356894334599</v>
      </c>
      <c r="Q301" s="93" t="n">
        <v>0.938124564111921</v>
      </c>
      <c r="R301" s="94" t="n">
        <v>2.83566299765408</v>
      </c>
      <c r="S301" s="94" t="n">
        <v>3.16233137498383</v>
      </c>
      <c r="T301" s="94" t="n">
        <v>3.21693997516119</v>
      </c>
      <c r="U301" s="94" t="n">
        <v>3.64397494619593</v>
      </c>
    </row>
    <row r="302" customFormat="false" ht="15" hidden="false" customHeight="false" outlineLevel="0" collapsed="false">
      <c r="A302" s="87" t="s">
        <v>109</v>
      </c>
      <c r="B302" s="88" t="n">
        <v>37.5809533384557</v>
      </c>
      <c r="C302" s="88" t="n">
        <v>37.5801321345478</v>
      </c>
      <c r="D302" s="88"/>
      <c r="E302" s="20" t="n">
        <v>45.85655187456</v>
      </c>
      <c r="F302" s="89" t="n">
        <v>276101.769216</v>
      </c>
      <c r="G302" s="89" t="n">
        <v>1822271.6768256</v>
      </c>
      <c r="H302" s="89" t="n">
        <v>-5376.86016</v>
      </c>
      <c r="I302" s="90" t="n">
        <v>-35487.277056</v>
      </c>
      <c r="J302" s="91" t="n">
        <v>0.0744358062965528</v>
      </c>
      <c r="K302" s="92" t="n">
        <v>0.938124564111921</v>
      </c>
      <c r="L302" s="92" t="n">
        <v>0.0783683040549855</v>
      </c>
      <c r="M302" s="93" t="n">
        <v>0.938124564111921</v>
      </c>
      <c r="N302" s="91" t="n">
        <v>0.0783528870442641</v>
      </c>
      <c r="O302" s="92" t="n">
        <v>0.938124564111921</v>
      </c>
      <c r="P302" s="92" t="n">
        <v>0.0822853848026968</v>
      </c>
      <c r="Q302" s="93" t="n">
        <v>0.938124564111921</v>
      </c>
      <c r="R302" s="94" t="n">
        <v>2.48120512294732</v>
      </c>
      <c r="S302" s="94" t="n">
        <v>2.76703995311085</v>
      </c>
      <c r="T302" s="94" t="n">
        <v>2.76829512301334</v>
      </c>
      <c r="U302" s="94" t="n">
        <v>3.12890893824589</v>
      </c>
    </row>
    <row r="303" customFormat="false" ht="15" hidden="false" customHeight="false" outlineLevel="0" collapsed="false">
      <c r="A303" s="87" t="s">
        <v>109</v>
      </c>
      <c r="B303" s="88" t="n">
        <v>0.000697820339317029</v>
      </c>
      <c r="C303" s="88" t="n">
        <v>0.00069780509082707</v>
      </c>
      <c r="D303" s="88"/>
      <c r="E303" s="20" t="n">
        <v>0.00085148544</v>
      </c>
      <c r="F303" s="89" t="n">
        <v>5.126784</v>
      </c>
      <c r="G303" s="89" t="n">
        <v>33.8367744</v>
      </c>
      <c r="H303" s="89" t="n">
        <v>-0.09984</v>
      </c>
      <c r="I303" s="90" t="n">
        <v>-0.658944</v>
      </c>
      <c r="J303" s="91" t="n">
        <v>0.0791757460207798</v>
      </c>
      <c r="K303" s="92" t="n">
        <v>0.938124564111921</v>
      </c>
      <c r="L303" s="92" t="n">
        <v>0.0831082437792126</v>
      </c>
      <c r="M303" s="93" t="n">
        <v>0.938124564111921</v>
      </c>
      <c r="N303" s="91" t="n">
        <v>0.0826031916750272</v>
      </c>
      <c r="O303" s="92" t="n">
        <v>0.938124564111921</v>
      </c>
      <c r="P303" s="92" t="n">
        <v>0.0865356894334599</v>
      </c>
      <c r="Q303" s="93" t="n">
        <v>0.938124564111921</v>
      </c>
      <c r="R303" s="94" t="n">
        <v>2.83566299765408</v>
      </c>
      <c r="S303" s="94" t="n">
        <v>3.16233137498383</v>
      </c>
      <c r="T303" s="94" t="n">
        <v>3.21693997516119</v>
      </c>
      <c r="U303" s="94" t="n">
        <v>3.64397494619593</v>
      </c>
    </row>
    <row r="304" customFormat="false" ht="15" hidden="false" customHeight="false" outlineLevel="0" collapsed="false">
      <c r="A304" s="87" t="s">
        <v>109</v>
      </c>
      <c r="B304" s="88" t="n">
        <v>0.000719291734372937</v>
      </c>
      <c r="C304" s="88" t="n">
        <v>0.000719276016698672</v>
      </c>
      <c r="D304" s="88"/>
      <c r="E304" s="20" t="n">
        <v>0.000877684992</v>
      </c>
      <c r="F304" s="89" t="n">
        <v>5.2845312</v>
      </c>
      <c r="G304" s="89" t="n">
        <v>34.87790592</v>
      </c>
      <c r="H304" s="89" t="n">
        <v>-0.102912</v>
      </c>
      <c r="I304" s="90" t="n">
        <v>-0.6792192</v>
      </c>
      <c r="J304" s="91" t="n">
        <v>0.0791757460207798</v>
      </c>
      <c r="K304" s="92" t="n">
        <v>0.938124564111921</v>
      </c>
      <c r="L304" s="92" t="n">
        <v>0.0831082437792125</v>
      </c>
      <c r="M304" s="93" t="n">
        <v>0.938124564111921</v>
      </c>
      <c r="N304" s="91" t="n">
        <v>0.0826031916750272</v>
      </c>
      <c r="O304" s="92" t="n">
        <v>0.938124564111921</v>
      </c>
      <c r="P304" s="92" t="n">
        <v>0.0865356894334599</v>
      </c>
      <c r="Q304" s="93" t="n">
        <v>0.938124564111921</v>
      </c>
      <c r="R304" s="94" t="n">
        <v>2.83566299765408</v>
      </c>
      <c r="S304" s="94" t="n">
        <v>3.16233137498383</v>
      </c>
      <c r="T304" s="94" t="n">
        <v>3.21693997516119</v>
      </c>
      <c r="U304" s="94" t="n">
        <v>3.64397494619593</v>
      </c>
    </row>
    <row r="305" customFormat="false" ht="15" hidden="false" customHeight="false" outlineLevel="0" collapsed="false">
      <c r="A305" s="87" t="s">
        <v>109</v>
      </c>
      <c r="B305" s="88" t="n">
        <v>0.00144931916627383</v>
      </c>
      <c r="C305" s="88" t="n">
        <v>0.00144928749633315</v>
      </c>
      <c r="D305" s="88"/>
      <c r="E305" s="20" t="n">
        <v>0.00176846976</v>
      </c>
      <c r="F305" s="89" t="n">
        <v>10.647936</v>
      </c>
      <c r="G305" s="89" t="n">
        <v>70.2763776</v>
      </c>
      <c r="H305" s="89" t="n">
        <v>-0.20736</v>
      </c>
      <c r="I305" s="90" t="n">
        <v>-1.368576</v>
      </c>
      <c r="J305" s="91" t="n">
        <v>0.0791757460207798</v>
      </c>
      <c r="K305" s="92" t="n">
        <v>0.938124564111921</v>
      </c>
      <c r="L305" s="92" t="n">
        <v>0.0831082437792125</v>
      </c>
      <c r="M305" s="93" t="n">
        <v>0.938124564111921</v>
      </c>
      <c r="N305" s="91" t="n">
        <v>0.0826031916750272</v>
      </c>
      <c r="O305" s="92" t="n">
        <v>0.938124564111921</v>
      </c>
      <c r="P305" s="92" t="n">
        <v>0.0865356894334599</v>
      </c>
      <c r="Q305" s="93" t="n">
        <v>0.938124564111921</v>
      </c>
      <c r="R305" s="94" t="n">
        <v>2.83566299765408</v>
      </c>
      <c r="S305" s="94" t="n">
        <v>3.16233137498383</v>
      </c>
      <c r="T305" s="94" t="n">
        <v>3.21693997516119</v>
      </c>
      <c r="U305" s="94" t="n">
        <v>3.64397494619593</v>
      </c>
    </row>
    <row r="306" customFormat="false" ht="15" hidden="false" customHeight="false" outlineLevel="0" collapsed="false">
      <c r="A306" s="87" t="s">
        <v>109</v>
      </c>
      <c r="B306" s="88" t="n">
        <v>2.14713950559086E-005</v>
      </c>
      <c r="C306" s="88" t="n">
        <v>2.14709258716022E-005</v>
      </c>
      <c r="D306" s="88"/>
      <c r="E306" s="20" t="n">
        <v>2.6199552E-005</v>
      </c>
      <c r="F306" s="89" t="n">
        <v>0.1577472</v>
      </c>
      <c r="G306" s="89" t="n">
        <v>1.04113152</v>
      </c>
      <c r="H306" s="89" t="n">
        <v>-0.003072</v>
      </c>
      <c r="I306" s="90" t="n">
        <v>-0.0202752</v>
      </c>
      <c r="J306" s="91" t="n">
        <v>0.0791757460207798</v>
      </c>
      <c r="K306" s="92" t="n">
        <v>0.938124564111921</v>
      </c>
      <c r="L306" s="92" t="n">
        <v>0.0831082437792126</v>
      </c>
      <c r="M306" s="93" t="n">
        <v>0.938124564111921</v>
      </c>
      <c r="N306" s="91" t="n">
        <v>0.0826031916750272</v>
      </c>
      <c r="O306" s="92" t="n">
        <v>0.938124564111921</v>
      </c>
      <c r="P306" s="92" t="n">
        <v>0.0865356894334599</v>
      </c>
      <c r="Q306" s="93" t="n">
        <v>0.938124564111921</v>
      </c>
      <c r="R306" s="94" t="n">
        <v>2.83566299765408</v>
      </c>
      <c r="S306" s="94" t="n">
        <v>3.16233137498383</v>
      </c>
      <c r="T306" s="94" t="n">
        <v>3.21693997516119</v>
      </c>
      <c r="U306" s="94" t="n">
        <v>3.64397494619594</v>
      </c>
    </row>
    <row r="307" customFormat="false" ht="15" hidden="false" customHeight="false" outlineLevel="0" collapsed="false">
      <c r="A307" s="87" t="s">
        <v>109</v>
      </c>
      <c r="B307" s="88" t="n">
        <v>0.000579727666509532</v>
      </c>
      <c r="C307" s="88" t="n">
        <v>0.000579714998533258</v>
      </c>
      <c r="D307" s="88"/>
      <c r="E307" s="20" t="n">
        <v>0.000707387904</v>
      </c>
      <c r="F307" s="89" t="n">
        <v>4.2591744</v>
      </c>
      <c r="G307" s="89" t="n">
        <v>28.11055104</v>
      </c>
      <c r="H307" s="89" t="n">
        <v>-0.082944</v>
      </c>
      <c r="I307" s="90" t="n">
        <v>-0.5474304</v>
      </c>
      <c r="J307" s="91" t="n">
        <v>0.0791757460207799</v>
      </c>
      <c r="K307" s="92" t="n">
        <v>0.938124564111921</v>
      </c>
      <c r="L307" s="92" t="n">
        <v>0.0831082437792126</v>
      </c>
      <c r="M307" s="93" t="n">
        <v>0.938124564111921</v>
      </c>
      <c r="N307" s="91" t="n">
        <v>0.0826031916750272</v>
      </c>
      <c r="O307" s="92" t="n">
        <v>0.938124564111921</v>
      </c>
      <c r="P307" s="92" t="n">
        <v>0.0865356894334599</v>
      </c>
      <c r="Q307" s="93" t="n">
        <v>0.938124564111921</v>
      </c>
      <c r="R307" s="94" t="n">
        <v>2.83566299765408</v>
      </c>
      <c r="S307" s="94" t="n">
        <v>3.16233137498383</v>
      </c>
      <c r="T307" s="94" t="n">
        <v>3.21693997516119</v>
      </c>
      <c r="U307" s="94" t="n">
        <v>3.64397494619594</v>
      </c>
    </row>
    <row r="308" customFormat="false" ht="15" hidden="false" customHeight="false" outlineLevel="0" collapsed="false">
      <c r="A308" s="87" t="s">
        <v>109</v>
      </c>
      <c r="B308" s="88" t="n">
        <v>7.514988269568E-005</v>
      </c>
      <c r="C308" s="88" t="n">
        <v>7.51482405506076E-005</v>
      </c>
      <c r="D308" s="88"/>
      <c r="E308" s="20" t="n">
        <v>9.1698432E-005</v>
      </c>
      <c r="F308" s="89" t="n">
        <v>0.5521152</v>
      </c>
      <c r="G308" s="89" t="n">
        <v>3.64396032</v>
      </c>
      <c r="H308" s="89" t="n">
        <v>-0.010752</v>
      </c>
      <c r="I308" s="90" t="n">
        <v>-0.0709632</v>
      </c>
      <c r="J308" s="91" t="n">
        <v>0.0791757460207798</v>
      </c>
      <c r="K308" s="92" t="n">
        <v>0.938124564111921</v>
      </c>
      <c r="L308" s="92" t="n">
        <v>0.0831082437792125</v>
      </c>
      <c r="M308" s="93" t="n">
        <v>0.938124564111921</v>
      </c>
      <c r="N308" s="91" t="n">
        <v>0.0826031916750272</v>
      </c>
      <c r="O308" s="92" t="n">
        <v>0.938124564111921</v>
      </c>
      <c r="P308" s="92" t="n">
        <v>0.0865356894334599</v>
      </c>
      <c r="Q308" s="93" t="n">
        <v>0.938124564111921</v>
      </c>
      <c r="R308" s="94" t="n">
        <v>2.83566299765408</v>
      </c>
      <c r="S308" s="94" t="n">
        <v>3.16233137498383</v>
      </c>
      <c r="T308" s="94" t="n">
        <v>3.21693997516119</v>
      </c>
      <c r="U308" s="94" t="n">
        <v>3.64397494619593</v>
      </c>
    </row>
    <row r="309" customFormat="false" ht="15" hidden="false" customHeight="false" outlineLevel="0" collapsed="false">
      <c r="A309" s="87" t="s">
        <v>109</v>
      </c>
      <c r="B309" s="88" t="n">
        <v>0.000214713950559086</v>
      </c>
      <c r="C309" s="88" t="n">
        <v>0.000214709258716022</v>
      </c>
      <c r="D309" s="88"/>
      <c r="E309" s="20" t="n">
        <v>0.00026199552</v>
      </c>
      <c r="F309" s="89" t="n">
        <v>1.577472</v>
      </c>
      <c r="G309" s="89" t="n">
        <v>10.4113152</v>
      </c>
      <c r="H309" s="89" t="n">
        <v>-0.03072</v>
      </c>
      <c r="I309" s="90" t="n">
        <v>-0.202752</v>
      </c>
      <c r="J309" s="91" t="n">
        <v>0.0791757460207798</v>
      </c>
      <c r="K309" s="92" t="n">
        <v>0.938124564111921</v>
      </c>
      <c r="L309" s="92" t="n">
        <v>0.0831082437792125</v>
      </c>
      <c r="M309" s="93" t="n">
        <v>0.938124564111921</v>
      </c>
      <c r="N309" s="91" t="n">
        <v>0.0826031916750272</v>
      </c>
      <c r="O309" s="92" t="n">
        <v>0.938124564111921</v>
      </c>
      <c r="P309" s="92" t="n">
        <v>0.0865356894334599</v>
      </c>
      <c r="Q309" s="93" t="n">
        <v>0.938124564111921</v>
      </c>
      <c r="R309" s="94" t="n">
        <v>2.83566299765408</v>
      </c>
      <c r="S309" s="94" t="n">
        <v>3.16233137498383</v>
      </c>
      <c r="T309" s="94" t="n">
        <v>3.21693997516119</v>
      </c>
      <c r="U309" s="94" t="n">
        <v>3.64397494619593</v>
      </c>
    </row>
    <row r="310" customFormat="false" ht="15" hidden="false" customHeight="false" outlineLevel="0" collapsed="false">
      <c r="A310" s="87" t="s">
        <v>109</v>
      </c>
      <c r="B310" s="88" t="n">
        <v>6.44141851677257E-005</v>
      </c>
      <c r="C310" s="88" t="n">
        <v>6.44127776148065E-005</v>
      </c>
      <c r="D310" s="88"/>
      <c r="E310" s="20" t="n">
        <v>7.8598656E-005</v>
      </c>
      <c r="F310" s="89" t="n">
        <v>0.4732416</v>
      </c>
      <c r="G310" s="89" t="n">
        <v>3.12339456</v>
      </c>
      <c r="H310" s="89" t="n">
        <v>-0.009216</v>
      </c>
      <c r="I310" s="90" t="n">
        <v>-0.0608256</v>
      </c>
      <c r="J310" s="91" t="n">
        <v>0.0791757460207798</v>
      </c>
      <c r="K310" s="92" t="n">
        <v>0.938124564111921</v>
      </c>
      <c r="L310" s="92" t="n">
        <v>0.0831082437792126</v>
      </c>
      <c r="M310" s="93" t="n">
        <v>0.938124564111921</v>
      </c>
      <c r="N310" s="91" t="n">
        <v>0.0826031916750272</v>
      </c>
      <c r="O310" s="92" t="n">
        <v>0.938124564111921</v>
      </c>
      <c r="P310" s="92" t="n">
        <v>0.0865356894334599</v>
      </c>
      <c r="Q310" s="93" t="n">
        <v>0.938124564111921</v>
      </c>
      <c r="R310" s="94" t="n">
        <v>2.83566299765408</v>
      </c>
      <c r="S310" s="94" t="n">
        <v>3.16233137498383</v>
      </c>
      <c r="T310" s="94" t="n">
        <v>3.21693997516119</v>
      </c>
      <c r="U310" s="94" t="n">
        <v>3.64397494619593</v>
      </c>
    </row>
    <row r="311" customFormat="false" ht="15" hidden="false" customHeight="false" outlineLevel="0" collapsed="false">
      <c r="A311" s="87" t="s">
        <v>109</v>
      </c>
      <c r="B311" s="88" t="n">
        <v>0.00113798393796315</v>
      </c>
      <c r="C311" s="88" t="n">
        <v>0.00113795907119491</v>
      </c>
      <c r="D311" s="88"/>
      <c r="E311" s="20" t="n">
        <v>0.001388576256</v>
      </c>
      <c r="F311" s="89" t="n">
        <v>8.3606016</v>
      </c>
      <c r="G311" s="89" t="n">
        <v>55.17997056</v>
      </c>
      <c r="H311" s="89" t="n">
        <v>-0.162816</v>
      </c>
      <c r="I311" s="90" t="n">
        <v>-1.0745856</v>
      </c>
      <c r="J311" s="91" t="n">
        <v>0.0791757460207799</v>
      </c>
      <c r="K311" s="92" t="n">
        <v>0.938124564111921</v>
      </c>
      <c r="L311" s="92" t="n">
        <v>0.0831082437792126</v>
      </c>
      <c r="M311" s="93" t="n">
        <v>0.938124564111921</v>
      </c>
      <c r="N311" s="91" t="n">
        <v>0.0826031916750272</v>
      </c>
      <c r="O311" s="92" t="n">
        <v>0.938124564111921</v>
      </c>
      <c r="P311" s="92" t="n">
        <v>0.0865356894334599</v>
      </c>
      <c r="Q311" s="93" t="n">
        <v>0.938124564111921</v>
      </c>
      <c r="R311" s="94" t="n">
        <v>2.83566299765408</v>
      </c>
      <c r="S311" s="94" t="n">
        <v>3.16233137498383</v>
      </c>
      <c r="T311" s="94" t="n">
        <v>3.21693997516119</v>
      </c>
      <c r="U311" s="94" t="n">
        <v>3.64397494619593</v>
      </c>
    </row>
    <row r="312" customFormat="false" ht="15" hidden="false" customHeight="false" outlineLevel="0" collapsed="false">
      <c r="A312" s="87" t="s">
        <v>109</v>
      </c>
      <c r="B312" s="88" t="n">
        <v>0.000837384407180434</v>
      </c>
      <c r="C312" s="88" t="n">
        <v>0.000837366108992484</v>
      </c>
      <c r="D312" s="88"/>
      <c r="E312" s="20" t="n">
        <v>0.001021782528</v>
      </c>
      <c r="F312" s="89" t="n">
        <v>6.1521408</v>
      </c>
      <c r="G312" s="89" t="n">
        <v>40.60412928</v>
      </c>
      <c r="H312" s="89" t="n">
        <v>-0.119808</v>
      </c>
      <c r="I312" s="90" t="n">
        <v>-0.7907328</v>
      </c>
      <c r="J312" s="91" t="n">
        <v>0.0791757460207798</v>
      </c>
      <c r="K312" s="92" t="n">
        <v>0.938124564111921</v>
      </c>
      <c r="L312" s="92" t="n">
        <v>0.0831082437792126</v>
      </c>
      <c r="M312" s="93" t="n">
        <v>0.938124564111921</v>
      </c>
      <c r="N312" s="91" t="n">
        <v>0.0826031916750272</v>
      </c>
      <c r="O312" s="92" t="n">
        <v>0.938124564111921</v>
      </c>
      <c r="P312" s="92" t="n">
        <v>0.0865356894334599</v>
      </c>
      <c r="Q312" s="93" t="n">
        <v>0.938124564111921</v>
      </c>
      <c r="R312" s="94" t="n">
        <v>2.83566299765408</v>
      </c>
      <c r="S312" s="94" t="n">
        <v>3.16233137498383</v>
      </c>
      <c r="T312" s="94" t="n">
        <v>3.21693997516119</v>
      </c>
      <c r="U312" s="94" t="n">
        <v>3.64397494619593</v>
      </c>
    </row>
    <row r="313" customFormat="false" ht="15" hidden="false" customHeight="false" outlineLevel="0" collapsed="false">
      <c r="A313" s="87" t="s">
        <v>109</v>
      </c>
      <c r="B313" s="88" t="n">
        <v>0.00140637637616201</v>
      </c>
      <c r="C313" s="88" t="n">
        <v>0.00140634564458994</v>
      </c>
      <c r="D313" s="88"/>
      <c r="E313" s="20" t="n">
        <v>0.001716070656</v>
      </c>
      <c r="F313" s="89" t="n">
        <v>10.3324416</v>
      </c>
      <c r="G313" s="89" t="n">
        <v>68.19411456</v>
      </c>
      <c r="H313" s="89" t="n">
        <v>-0.201216</v>
      </c>
      <c r="I313" s="90" t="n">
        <v>-1.3280256</v>
      </c>
      <c r="J313" s="91" t="n">
        <v>0.0791757460207798</v>
      </c>
      <c r="K313" s="92" t="n">
        <v>0.938124564111921</v>
      </c>
      <c r="L313" s="92" t="n">
        <v>0.0831082437792125</v>
      </c>
      <c r="M313" s="93" t="n">
        <v>0.938124564111921</v>
      </c>
      <c r="N313" s="91" t="n">
        <v>0.0826031916750272</v>
      </c>
      <c r="O313" s="92" t="n">
        <v>0.938124564111921</v>
      </c>
      <c r="P313" s="92" t="n">
        <v>0.0865356894334599</v>
      </c>
      <c r="Q313" s="93" t="n">
        <v>0.938124564111921</v>
      </c>
      <c r="R313" s="94" t="n">
        <v>2.83566299765408</v>
      </c>
      <c r="S313" s="94" t="n">
        <v>3.16233137498383</v>
      </c>
      <c r="T313" s="94" t="n">
        <v>3.21693997516119</v>
      </c>
      <c r="U313" s="94" t="n">
        <v>3.64397494619593</v>
      </c>
    </row>
    <row r="314" customFormat="false" ht="15" hidden="false" customHeight="false" outlineLevel="0" collapsed="false">
      <c r="A314" s="87" t="s">
        <v>109</v>
      </c>
      <c r="B314" s="88" t="n">
        <v>2.14713950559086E-005</v>
      </c>
      <c r="C314" s="88" t="n">
        <v>2.14709258716022E-005</v>
      </c>
      <c r="D314" s="88"/>
      <c r="E314" s="20" t="n">
        <v>2.6199552E-005</v>
      </c>
      <c r="F314" s="89" t="n">
        <v>0.1577472</v>
      </c>
      <c r="G314" s="89" t="n">
        <v>1.04113152</v>
      </c>
      <c r="H314" s="89" t="n">
        <v>-0.003072</v>
      </c>
      <c r="I314" s="90" t="n">
        <v>-0.0202752</v>
      </c>
      <c r="J314" s="91" t="n">
        <v>0.0791757460207798</v>
      </c>
      <c r="K314" s="92" t="n">
        <v>0.938124564111921</v>
      </c>
      <c r="L314" s="92" t="n">
        <v>0.0831082437792126</v>
      </c>
      <c r="M314" s="93" t="n">
        <v>0.938124564111921</v>
      </c>
      <c r="N314" s="91" t="n">
        <v>0.0826031916750272</v>
      </c>
      <c r="O314" s="92" t="n">
        <v>0.938124564111921</v>
      </c>
      <c r="P314" s="92" t="n">
        <v>0.0865356894334599</v>
      </c>
      <c r="Q314" s="93" t="n">
        <v>0.938124564111921</v>
      </c>
      <c r="R314" s="94" t="n">
        <v>2.83566299765408</v>
      </c>
      <c r="S314" s="94" t="n">
        <v>3.16233137498383</v>
      </c>
      <c r="T314" s="94" t="n">
        <v>3.21693997516119</v>
      </c>
      <c r="U314" s="94" t="n">
        <v>3.64397494619594</v>
      </c>
    </row>
    <row r="315" customFormat="false" ht="15" hidden="false" customHeight="false" outlineLevel="0" collapsed="false">
      <c r="A315" s="87" t="s">
        <v>109</v>
      </c>
      <c r="B315" s="88" t="n">
        <v>0.00628038305385326</v>
      </c>
      <c r="C315" s="88" t="n">
        <v>0.00628024581744363</v>
      </c>
      <c r="D315" s="88"/>
      <c r="E315" s="20" t="n">
        <v>0.00766336896</v>
      </c>
      <c r="F315" s="89" t="n">
        <v>46.141056</v>
      </c>
      <c r="G315" s="89" t="n">
        <v>304.5309696</v>
      </c>
      <c r="H315" s="89" t="n">
        <v>-0.89856</v>
      </c>
      <c r="I315" s="90" t="n">
        <v>-5.930496</v>
      </c>
      <c r="J315" s="91" t="n">
        <v>0.0791757460207799</v>
      </c>
      <c r="K315" s="92" t="n">
        <v>0.938124564111921</v>
      </c>
      <c r="L315" s="92" t="n">
        <v>0.0831082437792126</v>
      </c>
      <c r="M315" s="93" t="n">
        <v>0.938124564111921</v>
      </c>
      <c r="N315" s="91" t="n">
        <v>0.0826031916750272</v>
      </c>
      <c r="O315" s="92" t="n">
        <v>0.938124564111921</v>
      </c>
      <c r="P315" s="92" t="n">
        <v>0.0865356894334599</v>
      </c>
      <c r="Q315" s="93" t="n">
        <v>0.938124564111921</v>
      </c>
      <c r="R315" s="94" t="n">
        <v>2.83566299765408</v>
      </c>
      <c r="S315" s="94" t="n">
        <v>3.16233137498383</v>
      </c>
      <c r="T315" s="94" t="n">
        <v>3.21693997516119</v>
      </c>
      <c r="U315" s="94" t="n">
        <v>3.64397494619594</v>
      </c>
    </row>
    <row r="316" customFormat="false" ht="15" hidden="false" customHeight="false" outlineLevel="0" collapsed="false">
      <c r="A316" s="87" t="s">
        <v>109</v>
      </c>
      <c r="B316" s="88" t="n">
        <v>0.000504577783813851</v>
      </c>
      <c r="C316" s="88" t="n">
        <v>0.000504566757982651</v>
      </c>
      <c r="D316" s="88"/>
      <c r="E316" s="20" t="n">
        <v>0.000615689472</v>
      </c>
      <c r="F316" s="89" t="n">
        <v>3.7070592</v>
      </c>
      <c r="G316" s="89" t="n">
        <v>24.46659072</v>
      </c>
      <c r="H316" s="89" t="n">
        <v>-0.072192</v>
      </c>
      <c r="I316" s="90" t="n">
        <v>-0.4764672</v>
      </c>
      <c r="J316" s="91" t="n">
        <v>0.0791757460207798</v>
      </c>
      <c r="K316" s="92" t="n">
        <v>0.938124564111921</v>
      </c>
      <c r="L316" s="92" t="n">
        <v>0.0831082437792126</v>
      </c>
      <c r="M316" s="93" t="n">
        <v>0.938124564111921</v>
      </c>
      <c r="N316" s="91" t="n">
        <v>0.0826031916750272</v>
      </c>
      <c r="O316" s="92" t="n">
        <v>0.938124564111921</v>
      </c>
      <c r="P316" s="92" t="n">
        <v>0.0865356894334599</v>
      </c>
      <c r="Q316" s="93" t="n">
        <v>0.938124564111921</v>
      </c>
      <c r="R316" s="94" t="n">
        <v>2.83566299765408</v>
      </c>
      <c r="S316" s="94" t="n">
        <v>3.16233137498383</v>
      </c>
      <c r="T316" s="94" t="n">
        <v>3.21693997516119</v>
      </c>
      <c r="U316" s="94" t="n">
        <v>3.64397494619593</v>
      </c>
    </row>
    <row r="317" customFormat="false" ht="15" hidden="false" customHeight="false" outlineLevel="0" collapsed="false">
      <c r="A317" s="87" t="s">
        <v>109</v>
      </c>
      <c r="B317" s="88" t="n">
        <v>0.00097694847504384</v>
      </c>
      <c r="C317" s="88" t="n">
        <v>0.000976927127157898</v>
      </c>
      <c r="D317" s="88"/>
      <c r="E317" s="20" t="n">
        <v>0.001192079616</v>
      </c>
      <c r="F317" s="89" t="n">
        <v>7.1774976</v>
      </c>
      <c r="G317" s="89" t="n">
        <v>47.37148416</v>
      </c>
      <c r="H317" s="89" t="n">
        <v>-0.139776</v>
      </c>
      <c r="I317" s="90" t="n">
        <v>-0.9225216</v>
      </c>
      <c r="J317" s="91" t="n">
        <v>0.0791757460207798</v>
      </c>
      <c r="K317" s="92" t="n">
        <v>0.938124564111921</v>
      </c>
      <c r="L317" s="92" t="n">
        <v>0.0831082437792126</v>
      </c>
      <c r="M317" s="93" t="n">
        <v>0.938124564111921</v>
      </c>
      <c r="N317" s="91" t="n">
        <v>0.0826031916750272</v>
      </c>
      <c r="O317" s="92" t="n">
        <v>0.938124564111921</v>
      </c>
      <c r="P317" s="92" t="n">
        <v>0.0865356894334599</v>
      </c>
      <c r="Q317" s="93" t="n">
        <v>0.938124564111921</v>
      </c>
      <c r="R317" s="94" t="n">
        <v>2.83566299765408</v>
      </c>
      <c r="S317" s="94" t="n">
        <v>3.16233137498383</v>
      </c>
      <c r="T317" s="94" t="n">
        <v>3.21693997516119</v>
      </c>
      <c r="U317" s="94" t="n">
        <v>3.64397494619593</v>
      </c>
    </row>
    <row r="318" customFormat="false" ht="15" hidden="false" customHeight="false" outlineLevel="0" collapsed="false">
      <c r="A318" s="87" t="s">
        <v>109</v>
      </c>
      <c r="B318" s="88" t="n">
        <v>0.00148152625885769</v>
      </c>
      <c r="C318" s="88" t="n">
        <v>0.00148149388514055</v>
      </c>
      <c r="D318" s="88"/>
      <c r="E318" s="20" t="n">
        <v>0.001807769088</v>
      </c>
      <c r="F318" s="89" t="n">
        <v>10.8845568</v>
      </c>
      <c r="G318" s="89" t="n">
        <v>71.83807488</v>
      </c>
      <c r="H318" s="89" t="n">
        <v>-0.211968</v>
      </c>
      <c r="I318" s="90" t="n">
        <v>-1.3989888</v>
      </c>
      <c r="J318" s="91" t="n">
        <v>0.0791757460207799</v>
      </c>
      <c r="K318" s="92" t="n">
        <v>0.938124564111921</v>
      </c>
      <c r="L318" s="92" t="n">
        <v>0.0831082437792126</v>
      </c>
      <c r="M318" s="93" t="n">
        <v>0.938124564111921</v>
      </c>
      <c r="N318" s="91" t="n">
        <v>0.0826031916750272</v>
      </c>
      <c r="O318" s="92" t="n">
        <v>0.938124564111921</v>
      </c>
      <c r="P318" s="92" t="n">
        <v>0.0865356894334599</v>
      </c>
      <c r="Q318" s="93" t="n">
        <v>0.938124564111921</v>
      </c>
      <c r="R318" s="94" t="n">
        <v>2.83566299765408</v>
      </c>
      <c r="S318" s="94" t="n">
        <v>3.16233137498383</v>
      </c>
      <c r="T318" s="94" t="n">
        <v>3.21693997516119</v>
      </c>
      <c r="U318" s="94" t="n">
        <v>3.64397494619594</v>
      </c>
    </row>
    <row r="319" customFormat="false" ht="15" hidden="false" customHeight="false" outlineLevel="0" collapsed="false">
      <c r="A319" s="87" t="s">
        <v>109</v>
      </c>
      <c r="B319" s="88" t="n">
        <v>0.00365013715950446</v>
      </c>
      <c r="C319" s="88" t="n">
        <v>0.00365005739817237</v>
      </c>
      <c r="D319" s="88"/>
      <c r="E319" s="20" t="n">
        <v>0.00445392384</v>
      </c>
      <c r="F319" s="89" t="n">
        <v>26.817024</v>
      </c>
      <c r="G319" s="89" t="n">
        <v>176.9923584</v>
      </c>
      <c r="H319" s="89" t="n">
        <v>-0.52224</v>
      </c>
      <c r="I319" s="90" t="n">
        <v>-3.446784</v>
      </c>
      <c r="J319" s="91" t="n">
        <v>0.0791757460207798</v>
      </c>
      <c r="K319" s="92" t="n">
        <v>0.938124564111921</v>
      </c>
      <c r="L319" s="92" t="n">
        <v>0.0831082437792125</v>
      </c>
      <c r="M319" s="93" t="n">
        <v>0.938124564111921</v>
      </c>
      <c r="N319" s="91" t="n">
        <v>0.0826031916750272</v>
      </c>
      <c r="O319" s="92" t="n">
        <v>0.938124564111921</v>
      </c>
      <c r="P319" s="92" t="n">
        <v>0.0865356894334599</v>
      </c>
      <c r="Q319" s="93" t="n">
        <v>0.938124564111921</v>
      </c>
      <c r="R319" s="94" t="n">
        <v>2.83566299765408</v>
      </c>
      <c r="S319" s="94" t="n">
        <v>3.16233137498383</v>
      </c>
      <c r="T319" s="94" t="n">
        <v>3.21693997516119</v>
      </c>
      <c r="U319" s="94" t="n">
        <v>3.64397494619593</v>
      </c>
    </row>
    <row r="320" customFormat="false" ht="15" hidden="false" customHeight="false" outlineLevel="0" collapsed="false">
      <c r="A320" s="87" t="s">
        <v>109</v>
      </c>
      <c r="B320" s="88" t="n">
        <v>2.14713950559086E-005</v>
      </c>
      <c r="C320" s="88" t="n">
        <v>2.14709258716022E-005</v>
      </c>
      <c r="D320" s="88"/>
      <c r="E320" s="20" t="n">
        <v>2.6199552E-005</v>
      </c>
      <c r="F320" s="89" t="n">
        <v>0.1577472</v>
      </c>
      <c r="G320" s="89" t="n">
        <v>1.04113152</v>
      </c>
      <c r="H320" s="89" t="n">
        <v>-0.003072</v>
      </c>
      <c r="I320" s="90" t="n">
        <v>-0.0202752</v>
      </c>
      <c r="J320" s="91" t="n">
        <v>0.0791757460207798</v>
      </c>
      <c r="K320" s="92" t="n">
        <v>0.938124564111921</v>
      </c>
      <c r="L320" s="92" t="n">
        <v>0.0831082437792126</v>
      </c>
      <c r="M320" s="93" t="n">
        <v>0.938124564111921</v>
      </c>
      <c r="N320" s="91" t="n">
        <v>0.0826031916750272</v>
      </c>
      <c r="O320" s="92" t="n">
        <v>0.938124564111921</v>
      </c>
      <c r="P320" s="92" t="n">
        <v>0.0865356894334599</v>
      </c>
      <c r="Q320" s="93" t="n">
        <v>0.938124564111921</v>
      </c>
      <c r="R320" s="94" t="n">
        <v>2.83566299765408</v>
      </c>
      <c r="S320" s="94" t="n">
        <v>3.16233137498383</v>
      </c>
      <c r="T320" s="94" t="n">
        <v>3.21693997516119</v>
      </c>
      <c r="U320" s="94" t="n">
        <v>3.64397494619594</v>
      </c>
    </row>
    <row r="321" customFormat="false" ht="15" hidden="false" customHeight="false" outlineLevel="0" collapsed="false">
      <c r="A321" s="87" t="s">
        <v>109</v>
      </c>
      <c r="B321" s="88" t="n">
        <v>0.000386485111006354</v>
      </c>
      <c r="C321" s="88" t="n">
        <v>0.000386476665688839</v>
      </c>
      <c r="D321" s="88"/>
      <c r="E321" s="20" t="n">
        <v>0.000471591936</v>
      </c>
      <c r="F321" s="89" t="n">
        <v>2.8394496</v>
      </c>
      <c r="G321" s="89" t="n">
        <v>18.74036736</v>
      </c>
      <c r="H321" s="89" t="n">
        <v>-0.055296</v>
      </c>
      <c r="I321" s="90" t="n">
        <v>-0.3649536</v>
      </c>
      <c r="J321" s="91" t="n">
        <v>0.0791757460207798</v>
      </c>
      <c r="K321" s="92" t="n">
        <v>0.938124564111921</v>
      </c>
      <c r="L321" s="92" t="n">
        <v>0.0831082437792125</v>
      </c>
      <c r="M321" s="93" t="n">
        <v>0.938124564111921</v>
      </c>
      <c r="N321" s="91" t="n">
        <v>0.0826031916750272</v>
      </c>
      <c r="O321" s="92" t="n">
        <v>0.938124564111921</v>
      </c>
      <c r="P321" s="92" t="n">
        <v>0.0865356894334599</v>
      </c>
      <c r="Q321" s="93" t="n">
        <v>0.938124564111921</v>
      </c>
      <c r="R321" s="94" t="n">
        <v>2.83566299765408</v>
      </c>
      <c r="S321" s="94" t="n">
        <v>3.16233137498383</v>
      </c>
      <c r="T321" s="94" t="n">
        <v>3.21693997516119</v>
      </c>
      <c r="U321" s="94" t="n">
        <v>3.64397494619593</v>
      </c>
    </row>
    <row r="322" customFormat="false" ht="15" hidden="false" customHeight="false" outlineLevel="0" collapsed="false">
      <c r="A322" s="87" t="s">
        <v>109</v>
      </c>
      <c r="B322" s="88" t="n">
        <v>0.342683465092301</v>
      </c>
      <c r="C322" s="88" t="n">
        <v>0.34267597691077</v>
      </c>
      <c r="D322" s="88"/>
      <c r="E322" s="20" t="n">
        <v>0.41814484992</v>
      </c>
      <c r="F322" s="89" t="n">
        <v>2517.645312</v>
      </c>
      <c r="G322" s="89" t="n">
        <v>16616.4590592</v>
      </c>
      <c r="H322" s="89" t="n">
        <v>-49.02912</v>
      </c>
      <c r="I322" s="90" t="n">
        <v>-323.592192</v>
      </c>
      <c r="J322" s="91" t="n">
        <v>0.0744358062965528</v>
      </c>
      <c r="K322" s="92" t="n">
        <v>0.938124564111921</v>
      </c>
      <c r="L322" s="92" t="n">
        <v>0.0783683040549855</v>
      </c>
      <c r="M322" s="93" t="n">
        <v>0.938124564111921</v>
      </c>
      <c r="N322" s="91" t="n">
        <v>0.0783528870442641</v>
      </c>
      <c r="O322" s="92" t="n">
        <v>0.938124564111921</v>
      </c>
      <c r="P322" s="92" t="n">
        <v>0.0822853848026968</v>
      </c>
      <c r="Q322" s="93" t="n">
        <v>0.938124564111921</v>
      </c>
      <c r="R322" s="94" t="n">
        <v>2.48120512294732</v>
      </c>
      <c r="S322" s="94" t="n">
        <v>2.76703995311085</v>
      </c>
      <c r="T322" s="94" t="n">
        <v>2.76829512301334</v>
      </c>
      <c r="U322" s="94" t="n">
        <v>3.12890893824589</v>
      </c>
    </row>
    <row r="323" customFormat="false" ht="15" hidden="false" customHeight="false" outlineLevel="0" collapsed="false">
      <c r="A323" s="87" t="s">
        <v>109</v>
      </c>
      <c r="B323" s="88" t="n">
        <v>0.00424060052354194</v>
      </c>
      <c r="C323" s="88" t="n">
        <v>0.00424050785964143</v>
      </c>
      <c r="D323" s="88"/>
      <c r="E323" s="20" t="n">
        <v>0.00517441152</v>
      </c>
      <c r="F323" s="89" t="n">
        <v>31.155072</v>
      </c>
      <c r="G323" s="89" t="n">
        <v>205.6234752</v>
      </c>
      <c r="H323" s="89" t="n">
        <v>-0.60672</v>
      </c>
      <c r="I323" s="90" t="n">
        <v>-4.004352</v>
      </c>
      <c r="J323" s="91" t="n">
        <v>0.0791757460207798</v>
      </c>
      <c r="K323" s="92" t="n">
        <v>0.938124564111921</v>
      </c>
      <c r="L323" s="92" t="n">
        <v>0.0831082437792125</v>
      </c>
      <c r="M323" s="93" t="n">
        <v>0.938124564111921</v>
      </c>
      <c r="N323" s="91" t="n">
        <v>0.0826031916750272</v>
      </c>
      <c r="O323" s="92" t="n">
        <v>0.938124564111921</v>
      </c>
      <c r="P323" s="92" t="n">
        <v>0.0865356894334599</v>
      </c>
      <c r="Q323" s="93" t="n">
        <v>0.938124564111921</v>
      </c>
      <c r="R323" s="94" t="n">
        <v>2.83566299765408</v>
      </c>
      <c r="S323" s="94" t="n">
        <v>3.16233137498383</v>
      </c>
      <c r="T323" s="94" t="n">
        <v>3.21693997516119</v>
      </c>
      <c r="U323" s="94" t="n">
        <v>3.64397494619593</v>
      </c>
    </row>
    <row r="324" customFormat="false" ht="15" hidden="false" customHeight="false" outlineLevel="0" collapsed="false">
      <c r="A324" s="87" t="s">
        <v>109</v>
      </c>
      <c r="B324" s="88" t="n">
        <v>0.00438016459140535</v>
      </c>
      <c r="C324" s="88" t="n">
        <v>0.00438006887780684</v>
      </c>
      <c r="D324" s="88"/>
      <c r="E324" s="20" t="n">
        <v>0.005344708608</v>
      </c>
      <c r="F324" s="89" t="n">
        <v>32.1804288</v>
      </c>
      <c r="G324" s="89" t="n">
        <v>212.39083008</v>
      </c>
      <c r="H324" s="89" t="n">
        <v>-0.626688</v>
      </c>
      <c r="I324" s="90" t="n">
        <v>-4.1361408</v>
      </c>
      <c r="J324" s="91" t="n">
        <v>0.0791757460207798</v>
      </c>
      <c r="K324" s="92" t="n">
        <v>0.938124564111922</v>
      </c>
      <c r="L324" s="92" t="n">
        <v>0.0831082437792126</v>
      </c>
      <c r="M324" s="93" t="n">
        <v>0.938124564111922</v>
      </c>
      <c r="N324" s="91" t="n">
        <v>0.0826031916750272</v>
      </c>
      <c r="O324" s="92" t="n">
        <v>0.938124564111922</v>
      </c>
      <c r="P324" s="92" t="n">
        <v>0.0865356894334599</v>
      </c>
      <c r="Q324" s="93" t="n">
        <v>0.938124564111922</v>
      </c>
      <c r="R324" s="94" t="n">
        <v>2.83566299765408</v>
      </c>
      <c r="S324" s="94" t="n">
        <v>3.16233137498383</v>
      </c>
      <c r="T324" s="94" t="n">
        <v>3.21693997516119</v>
      </c>
      <c r="U324" s="94" t="n">
        <v>3.64397494619593</v>
      </c>
    </row>
    <row r="325" customFormat="false" ht="15" hidden="false" customHeight="false" outlineLevel="0" collapsed="false">
      <c r="A325" s="87" t="s">
        <v>109</v>
      </c>
      <c r="B325" s="88" t="n">
        <v>0.0087603291828107</v>
      </c>
      <c r="C325" s="88" t="n">
        <v>0.00876013775561368</v>
      </c>
      <c r="D325" s="88"/>
      <c r="E325" s="20" t="n">
        <v>0.010689417216</v>
      </c>
      <c r="F325" s="89" t="n">
        <v>64.3608576</v>
      </c>
      <c r="G325" s="89" t="n">
        <v>424.78166016</v>
      </c>
      <c r="H325" s="89" t="n">
        <v>-1.253376</v>
      </c>
      <c r="I325" s="90" t="n">
        <v>-8.2722816</v>
      </c>
      <c r="J325" s="91" t="n">
        <v>0.0791757460207798</v>
      </c>
      <c r="K325" s="92" t="n">
        <v>0.938124564111922</v>
      </c>
      <c r="L325" s="92" t="n">
        <v>0.0831082437792126</v>
      </c>
      <c r="M325" s="93" t="n">
        <v>0.938124564111922</v>
      </c>
      <c r="N325" s="91" t="n">
        <v>0.0826031916750272</v>
      </c>
      <c r="O325" s="92" t="n">
        <v>0.938124564111922</v>
      </c>
      <c r="P325" s="92" t="n">
        <v>0.0865356894334599</v>
      </c>
      <c r="Q325" s="93" t="n">
        <v>0.938124564111922</v>
      </c>
      <c r="R325" s="94" t="n">
        <v>2.83566299765408</v>
      </c>
      <c r="S325" s="94" t="n">
        <v>3.16233137498383</v>
      </c>
      <c r="T325" s="94" t="n">
        <v>3.21693997516119</v>
      </c>
      <c r="U325" s="94" t="n">
        <v>3.64397494619593</v>
      </c>
    </row>
    <row r="326" customFormat="false" ht="15" hidden="false" customHeight="false" outlineLevel="0" collapsed="false">
      <c r="A326" s="87" t="s">
        <v>109</v>
      </c>
      <c r="B326" s="88" t="n">
        <v>0.00015029976539136</v>
      </c>
      <c r="C326" s="88" t="n">
        <v>0.000150296481101215</v>
      </c>
      <c r="D326" s="88"/>
      <c r="E326" s="20" t="n">
        <v>0.000183396864</v>
      </c>
      <c r="F326" s="89" t="n">
        <v>1.1042304</v>
      </c>
      <c r="G326" s="89" t="n">
        <v>7.28792064</v>
      </c>
      <c r="H326" s="89" t="n">
        <v>-0.021504</v>
      </c>
      <c r="I326" s="90" t="n">
        <v>-0.1419264</v>
      </c>
      <c r="J326" s="91" t="n">
        <v>0.0791757460207798</v>
      </c>
      <c r="K326" s="92" t="n">
        <v>0.938124564111921</v>
      </c>
      <c r="L326" s="92" t="n">
        <v>0.0831082437792125</v>
      </c>
      <c r="M326" s="93" t="n">
        <v>0.938124564111921</v>
      </c>
      <c r="N326" s="91" t="n">
        <v>0.0826031916750272</v>
      </c>
      <c r="O326" s="92" t="n">
        <v>0.938124564111921</v>
      </c>
      <c r="P326" s="92" t="n">
        <v>0.0865356894334599</v>
      </c>
      <c r="Q326" s="93" t="n">
        <v>0.938124564111921</v>
      </c>
      <c r="R326" s="94" t="n">
        <v>2.83566299765408</v>
      </c>
      <c r="S326" s="94" t="n">
        <v>3.16233137498383</v>
      </c>
      <c r="T326" s="94" t="n">
        <v>3.21693997516119</v>
      </c>
      <c r="U326" s="94" t="n">
        <v>3.64397494619593</v>
      </c>
    </row>
    <row r="327" customFormat="false" ht="15" hidden="false" customHeight="false" outlineLevel="0" collapsed="false">
      <c r="A327" s="87" t="s">
        <v>109</v>
      </c>
      <c r="B327" s="88" t="n">
        <v>0.00354278018422492</v>
      </c>
      <c r="C327" s="88" t="n">
        <v>0.00354270276881436</v>
      </c>
      <c r="D327" s="88"/>
      <c r="E327" s="20" t="n">
        <v>0.00432292608</v>
      </c>
      <c r="F327" s="89" t="n">
        <v>26.028288</v>
      </c>
      <c r="G327" s="89" t="n">
        <v>171.7867008</v>
      </c>
      <c r="H327" s="89" t="n">
        <v>-0.50688</v>
      </c>
      <c r="I327" s="90" t="n">
        <v>-3.345408</v>
      </c>
      <c r="J327" s="91" t="n">
        <v>0.0791757460207798</v>
      </c>
      <c r="K327" s="92" t="n">
        <v>0.938124564111921</v>
      </c>
      <c r="L327" s="92" t="n">
        <v>0.0831082437792126</v>
      </c>
      <c r="M327" s="93" t="n">
        <v>0.938124564111921</v>
      </c>
      <c r="N327" s="91" t="n">
        <v>0.0826031916750272</v>
      </c>
      <c r="O327" s="92" t="n">
        <v>0.938124564111921</v>
      </c>
      <c r="P327" s="92" t="n">
        <v>0.0865356894334599</v>
      </c>
      <c r="Q327" s="93" t="n">
        <v>0.938124564111921</v>
      </c>
      <c r="R327" s="94" t="n">
        <v>2.83566299765408</v>
      </c>
      <c r="S327" s="94" t="n">
        <v>3.16233137498383</v>
      </c>
      <c r="T327" s="94" t="n">
        <v>3.21693997516119</v>
      </c>
      <c r="U327" s="94" t="n">
        <v>3.64397494619593</v>
      </c>
    </row>
    <row r="328" customFormat="false" ht="15" hidden="false" customHeight="false" outlineLevel="0" collapsed="false">
      <c r="A328" s="87" t="s">
        <v>109</v>
      </c>
      <c r="B328" s="88" t="n">
        <v>0.00045089929617408</v>
      </c>
      <c r="C328" s="88" t="n">
        <v>0.000450889443303645</v>
      </c>
      <c r="D328" s="88"/>
      <c r="E328" s="20" t="n">
        <v>0.000550190592</v>
      </c>
      <c r="F328" s="89" t="n">
        <v>3.3126912</v>
      </c>
      <c r="G328" s="89" t="n">
        <v>21.86376192</v>
      </c>
      <c r="H328" s="89" t="n">
        <v>-0.064512</v>
      </c>
      <c r="I328" s="90" t="n">
        <v>-0.4257792</v>
      </c>
      <c r="J328" s="91" t="n">
        <v>0.0791757460207798</v>
      </c>
      <c r="K328" s="92" t="n">
        <v>0.938124564111921</v>
      </c>
      <c r="L328" s="92" t="n">
        <v>0.0831082437792125</v>
      </c>
      <c r="M328" s="93" t="n">
        <v>0.938124564111921</v>
      </c>
      <c r="N328" s="91" t="n">
        <v>0.0826031916750272</v>
      </c>
      <c r="O328" s="92" t="n">
        <v>0.938124564111921</v>
      </c>
      <c r="P328" s="92" t="n">
        <v>0.0865356894334599</v>
      </c>
      <c r="Q328" s="93" t="n">
        <v>0.938124564111921</v>
      </c>
      <c r="R328" s="94" t="n">
        <v>2.83566299765408</v>
      </c>
      <c r="S328" s="94" t="n">
        <v>3.16233137498383</v>
      </c>
      <c r="T328" s="94" t="n">
        <v>3.21693997516119</v>
      </c>
      <c r="U328" s="94" t="n">
        <v>3.64397494619593</v>
      </c>
    </row>
    <row r="329" customFormat="false" ht="15" hidden="false" customHeight="false" outlineLevel="0" collapsed="false">
      <c r="A329" s="87" t="s">
        <v>109</v>
      </c>
      <c r="B329" s="88" t="n">
        <v>0.00129901940088247</v>
      </c>
      <c r="C329" s="88" t="n">
        <v>0.00129899101523193</v>
      </c>
      <c r="D329" s="88"/>
      <c r="E329" s="20" t="n">
        <v>0.001585072896</v>
      </c>
      <c r="F329" s="89" t="n">
        <v>9.5437056</v>
      </c>
      <c r="G329" s="89" t="n">
        <v>62.98845696</v>
      </c>
      <c r="H329" s="89" t="n">
        <v>-0.185856</v>
      </c>
      <c r="I329" s="90" t="n">
        <v>-1.2266496</v>
      </c>
      <c r="J329" s="91" t="n">
        <v>0.0791757460207798</v>
      </c>
      <c r="K329" s="92" t="n">
        <v>0.938124564111921</v>
      </c>
      <c r="L329" s="92" t="n">
        <v>0.0831082437792126</v>
      </c>
      <c r="M329" s="93" t="n">
        <v>0.938124564111921</v>
      </c>
      <c r="N329" s="91" t="n">
        <v>0.0826031916750272</v>
      </c>
      <c r="O329" s="92" t="n">
        <v>0.938124564111921</v>
      </c>
      <c r="P329" s="92" t="n">
        <v>0.0865356894334599</v>
      </c>
      <c r="Q329" s="93" t="n">
        <v>0.938124564111921</v>
      </c>
      <c r="R329" s="94" t="n">
        <v>2.83566299765408</v>
      </c>
      <c r="S329" s="94" t="n">
        <v>3.16233137498383</v>
      </c>
      <c r="T329" s="94" t="n">
        <v>3.21693997516119</v>
      </c>
      <c r="U329" s="94" t="n">
        <v>3.64397494619593</v>
      </c>
    </row>
    <row r="330" customFormat="false" ht="15" hidden="false" customHeight="false" outlineLevel="0" collapsed="false">
      <c r="A330" s="87" t="s">
        <v>109</v>
      </c>
      <c r="B330" s="88" t="n">
        <v>0.000397220808534309</v>
      </c>
      <c r="C330" s="88" t="n">
        <v>0.00039721212862464</v>
      </c>
      <c r="D330" s="88"/>
      <c r="E330" s="20" t="n">
        <v>0.000484691712</v>
      </c>
      <c r="F330" s="89" t="n">
        <v>2.9183232</v>
      </c>
      <c r="G330" s="89" t="n">
        <v>19.26093312</v>
      </c>
      <c r="H330" s="89" t="n">
        <v>-0.056832</v>
      </c>
      <c r="I330" s="90" t="n">
        <v>-0.3750912</v>
      </c>
      <c r="J330" s="91" t="n">
        <v>0.0791757460207798</v>
      </c>
      <c r="K330" s="92" t="n">
        <v>0.938124564111921</v>
      </c>
      <c r="L330" s="92" t="n">
        <v>0.0831082437792126</v>
      </c>
      <c r="M330" s="93" t="n">
        <v>0.938124564111921</v>
      </c>
      <c r="N330" s="91" t="n">
        <v>0.0826031916750272</v>
      </c>
      <c r="O330" s="92" t="n">
        <v>0.938124564111921</v>
      </c>
      <c r="P330" s="92" t="n">
        <v>0.0865356894334599</v>
      </c>
      <c r="Q330" s="93" t="n">
        <v>0.938124564111921</v>
      </c>
      <c r="R330" s="94" t="n">
        <v>2.83566299765408</v>
      </c>
      <c r="S330" s="94" t="n">
        <v>3.16233137498383</v>
      </c>
      <c r="T330" s="94" t="n">
        <v>3.21693997516119</v>
      </c>
      <c r="U330" s="94" t="n">
        <v>3.64397494619593</v>
      </c>
    </row>
    <row r="331" customFormat="false" ht="15" hidden="false" customHeight="false" outlineLevel="0" collapsed="false">
      <c r="A331" s="87" t="s">
        <v>109</v>
      </c>
      <c r="B331" s="88" t="n">
        <v>0.0068815821154187</v>
      </c>
      <c r="C331" s="88" t="n">
        <v>0.00688143174184849</v>
      </c>
      <c r="D331" s="88"/>
      <c r="E331" s="20" t="n">
        <v>0.008396956416</v>
      </c>
      <c r="F331" s="89" t="n">
        <v>50.5579776</v>
      </c>
      <c r="G331" s="89" t="n">
        <v>333.68265216</v>
      </c>
      <c r="H331" s="89" t="n">
        <v>-0.984576</v>
      </c>
      <c r="I331" s="90" t="n">
        <v>-6.4982016</v>
      </c>
      <c r="J331" s="91" t="n">
        <v>0.0791757460207798</v>
      </c>
      <c r="K331" s="92" t="n">
        <v>0.938124564111921</v>
      </c>
      <c r="L331" s="92" t="n">
        <v>0.0831082437792126</v>
      </c>
      <c r="M331" s="93" t="n">
        <v>0.938124564111921</v>
      </c>
      <c r="N331" s="91" t="n">
        <v>0.0826031916750272</v>
      </c>
      <c r="O331" s="92" t="n">
        <v>0.938124564111921</v>
      </c>
      <c r="P331" s="92" t="n">
        <v>0.0865356894334599</v>
      </c>
      <c r="Q331" s="93" t="n">
        <v>0.938124564111921</v>
      </c>
      <c r="R331" s="94" t="n">
        <v>2.83566299765408</v>
      </c>
      <c r="S331" s="94" t="n">
        <v>3.16233137498383</v>
      </c>
      <c r="T331" s="94" t="n">
        <v>3.21693997516119</v>
      </c>
      <c r="U331" s="94" t="n">
        <v>3.64397494619593</v>
      </c>
    </row>
    <row r="332" customFormat="false" ht="15" hidden="false" customHeight="false" outlineLevel="0" collapsed="false">
      <c r="A332" s="87" t="s">
        <v>109</v>
      </c>
      <c r="B332" s="88" t="n">
        <v>0.00508872062825033</v>
      </c>
      <c r="C332" s="88" t="n">
        <v>0.00508860943156971</v>
      </c>
      <c r="D332" s="88"/>
      <c r="E332" s="20" t="n">
        <v>0.006209293824</v>
      </c>
      <c r="F332" s="89" t="n">
        <v>37.3860864</v>
      </c>
      <c r="G332" s="89" t="n">
        <v>246.74817024</v>
      </c>
      <c r="H332" s="89" t="n">
        <v>-0.728064</v>
      </c>
      <c r="I332" s="90" t="n">
        <v>-4.8052224</v>
      </c>
      <c r="J332" s="91" t="n">
        <v>0.0791757460207798</v>
      </c>
      <c r="K332" s="92" t="n">
        <v>0.938124564111921</v>
      </c>
      <c r="L332" s="92" t="n">
        <v>0.0831082437792125</v>
      </c>
      <c r="M332" s="93" t="n">
        <v>0.938124564111921</v>
      </c>
      <c r="N332" s="91" t="n">
        <v>0.0826031916750272</v>
      </c>
      <c r="O332" s="92" t="n">
        <v>0.938124564111921</v>
      </c>
      <c r="P332" s="92" t="n">
        <v>0.0865356894334599</v>
      </c>
      <c r="Q332" s="93" t="n">
        <v>0.938124564111921</v>
      </c>
      <c r="R332" s="94" t="n">
        <v>2.83566299765408</v>
      </c>
      <c r="S332" s="94" t="n">
        <v>3.16233137498383</v>
      </c>
      <c r="T332" s="94" t="n">
        <v>3.21693997516119</v>
      </c>
      <c r="U332" s="94" t="n">
        <v>3.64397494619593</v>
      </c>
    </row>
    <row r="333" customFormat="false" ht="15" hidden="false" customHeight="false" outlineLevel="0" collapsed="false">
      <c r="A333" s="87" t="s">
        <v>109</v>
      </c>
      <c r="B333" s="88" t="n">
        <v>0.0085241438371957</v>
      </c>
      <c r="C333" s="88" t="n">
        <v>0.00852395757102606</v>
      </c>
      <c r="D333" s="88"/>
      <c r="E333" s="20" t="n">
        <v>0.010401222144</v>
      </c>
      <c r="F333" s="89" t="n">
        <v>62.6256384</v>
      </c>
      <c r="G333" s="89" t="n">
        <v>413.32921344</v>
      </c>
      <c r="H333" s="89" t="n">
        <v>-1.219584</v>
      </c>
      <c r="I333" s="90" t="n">
        <v>-8.0492544</v>
      </c>
      <c r="J333" s="91" t="n">
        <v>0.0791757460207799</v>
      </c>
      <c r="K333" s="92" t="n">
        <v>0.938124564111921</v>
      </c>
      <c r="L333" s="92" t="n">
        <v>0.0831082437792126</v>
      </c>
      <c r="M333" s="93" t="n">
        <v>0.938124564111921</v>
      </c>
      <c r="N333" s="91" t="n">
        <v>0.0826031916750272</v>
      </c>
      <c r="O333" s="92" t="n">
        <v>0.938124564111921</v>
      </c>
      <c r="P333" s="92" t="n">
        <v>0.0865356894334599</v>
      </c>
      <c r="Q333" s="93" t="n">
        <v>0.938124564111921</v>
      </c>
      <c r="R333" s="94" t="n">
        <v>2.83566299765408</v>
      </c>
      <c r="S333" s="94" t="n">
        <v>3.16233137498383</v>
      </c>
      <c r="T333" s="94" t="n">
        <v>3.21693997516119</v>
      </c>
      <c r="U333" s="94" t="n">
        <v>3.64397494619594</v>
      </c>
    </row>
    <row r="334" customFormat="false" ht="15" hidden="false" customHeight="false" outlineLevel="0" collapsed="false">
      <c r="A334" s="87" t="s">
        <v>109</v>
      </c>
      <c r="B334" s="88" t="n">
        <v>0.000171771160447269</v>
      </c>
      <c r="C334" s="88" t="n">
        <v>0.000171767406972817</v>
      </c>
      <c r="D334" s="88"/>
      <c r="E334" s="20" t="n">
        <v>0.000209596416</v>
      </c>
      <c r="F334" s="89" t="n">
        <v>1.2619776</v>
      </c>
      <c r="G334" s="89" t="n">
        <v>8.32905216</v>
      </c>
      <c r="H334" s="89" t="n">
        <v>-0.024576</v>
      </c>
      <c r="I334" s="90" t="n">
        <v>-0.1622016</v>
      </c>
      <c r="J334" s="91" t="n">
        <v>0.0791757460207798</v>
      </c>
      <c r="K334" s="92" t="n">
        <v>0.938124564111921</v>
      </c>
      <c r="L334" s="92" t="n">
        <v>0.0831082437792126</v>
      </c>
      <c r="M334" s="93" t="n">
        <v>0.938124564111921</v>
      </c>
      <c r="N334" s="91" t="n">
        <v>0.0826031916750272</v>
      </c>
      <c r="O334" s="92" t="n">
        <v>0.938124564111921</v>
      </c>
      <c r="P334" s="92" t="n">
        <v>0.0865356894334599</v>
      </c>
      <c r="Q334" s="93" t="n">
        <v>0.938124564111921</v>
      </c>
      <c r="R334" s="94" t="n">
        <v>2.83566299765408</v>
      </c>
      <c r="S334" s="94" t="n">
        <v>3.16233137498383</v>
      </c>
      <c r="T334" s="94" t="n">
        <v>3.21693997516119</v>
      </c>
      <c r="U334" s="94" t="n">
        <v>3.64397494619594</v>
      </c>
    </row>
    <row r="335" customFormat="false" ht="15" hidden="false" customHeight="false" outlineLevel="0" collapsed="false">
      <c r="A335" s="87" t="s">
        <v>109</v>
      </c>
      <c r="B335" s="88" t="n">
        <v>0.0379936335514302</v>
      </c>
      <c r="C335" s="88" t="n">
        <v>0.0379928033298</v>
      </c>
      <c r="D335" s="88"/>
      <c r="E335" s="20" t="n">
        <v>0.046360107264</v>
      </c>
      <c r="F335" s="89" t="n">
        <v>279.1336704</v>
      </c>
      <c r="G335" s="89" t="n">
        <v>1842.28222464</v>
      </c>
      <c r="H335" s="89" t="n">
        <v>-5.435904</v>
      </c>
      <c r="I335" s="90" t="n">
        <v>-35.8769664</v>
      </c>
      <c r="J335" s="91" t="n">
        <v>0.0791757460207798</v>
      </c>
      <c r="K335" s="92" t="n">
        <v>0.938124564111921</v>
      </c>
      <c r="L335" s="92" t="n">
        <v>0.0831082437792125</v>
      </c>
      <c r="M335" s="93" t="n">
        <v>0.938124564111921</v>
      </c>
      <c r="N335" s="91" t="n">
        <v>0.0826031916750272</v>
      </c>
      <c r="O335" s="92" t="n">
        <v>0.938124564111921</v>
      </c>
      <c r="P335" s="92" t="n">
        <v>0.0865356894334599</v>
      </c>
      <c r="Q335" s="93" t="n">
        <v>0.938124564111921</v>
      </c>
      <c r="R335" s="94" t="n">
        <v>2.83566299765408</v>
      </c>
      <c r="S335" s="94" t="n">
        <v>3.16233137498383</v>
      </c>
      <c r="T335" s="94" t="n">
        <v>3.21693997516119</v>
      </c>
      <c r="U335" s="94" t="n">
        <v>3.64397494619593</v>
      </c>
    </row>
    <row r="336" customFormat="false" ht="15" hidden="false" customHeight="false" outlineLevel="0" collapsed="false">
      <c r="A336" s="87" t="s">
        <v>109</v>
      </c>
      <c r="B336" s="88" t="n">
        <v>0.00303820240041106</v>
      </c>
      <c r="C336" s="88" t="n">
        <v>0.00303813601083171</v>
      </c>
      <c r="D336" s="88"/>
      <c r="E336" s="20" t="n">
        <v>0.003707236608</v>
      </c>
      <c r="F336" s="89" t="n">
        <v>22.3212288</v>
      </c>
      <c r="G336" s="89" t="n">
        <v>147.32011008</v>
      </c>
      <c r="H336" s="89" t="n">
        <v>-0.434688</v>
      </c>
      <c r="I336" s="90" t="n">
        <v>-2.8689408</v>
      </c>
      <c r="J336" s="91" t="n">
        <v>0.0791757460207798</v>
      </c>
      <c r="K336" s="92" t="n">
        <v>0.938124564111921</v>
      </c>
      <c r="L336" s="92" t="n">
        <v>0.0831082437792125</v>
      </c>
      <c r="M336" s="93" t="n">
        <v>0.938124564111921</v>
      </c>
      <c r="N336" s="91" t="n">
        <v>0.0826031916750272</v>
      </c>
      <c r="O336" s="92" t="n">
        <v>0.938124564111921</v>
      </c>
      <c r="P336" s="92" t="n">
        <v>0.0865356894334599</v>
      </c>
      <c r="Q336" s="93" t="n">
        <v>0.938124564111921</v>
      </c>
      <c r="R336" s="94" t="n">
        <v>2.83566299765408</v>
      </c>
      <c r="S336" s="94" t="n">
        <v>3.16233137498383</v>
      </c>
      <c r="T336" s="94" t="n">
        <v>3.21693997516119</v>
      </c>
      <c r="U336" s="94" t="n">
        <v>3.64397494619593</v>
      </c>
    </row>
    <row r="337" customFormat="false" ht="15" hidden="false" customHeight="false" outlineLevel="0" collapsed="false">
      <c r="A337" s="87" t="s">
        <v>109</v>
      </c>
      <c r="B337" s="88" t="n">
        <v>0.00593684073295872</v>
      </c>
      <c r="C337" s="88" t="n">
        <v>0.005936711003498</v>
      </c>
      <c r="D337" s="88"/>
      <c r="E337" s="20" t="n">
        <v>0.007244176128</v>
      </c>
      <c r="F337" s="89" t="n">
        <v>43.6171008</v>
      </c>
      <c r="G337" s="89" t="n">
        <v>287.87286528</v>
      </c>
      <c r="H337" s="89" t="n">
        <v>-0.849408</v>
      </c>
      <c r="I337" s="90" t="n">
        <v>-5.6060928</v>
      </c>
      <c r="J337" s="91" t="n">
        <v>0.0791757460207798</v>
      </c>
      <c r="K337" s="92" t="n">
        <v>0.938124564111921</v>
      </c>
      <c r="L337" s="92" t="n">
        <v>0.0831082437792126</v>
      </c>
      <c r="M337" s="93" t="n">
        <v>0.938124564111921</v>
      </c>
      <c r="N337" s="91" t="n">
        <v>0.0826031916750272</v>
      </c>
      <c r="O337" s="92" t="n">
        <v>0.938124564111921</v>
      </c>
      <c r="P337" s="92" t="n">
        <v>0.0865356894334599</v>
      </c>
      <c r="Q337" s="93" t="n">
        <v>0.938124564111921</v>
      </c>
      <c r="R337" s="94" t="n">
        <v>2.83566299765408</v>
      </c>
      <c r="S337" s="94" t="n">
        <v>3.16233137498383</v>
      </c>
      <c r="T337" s="94" t="n">
        <v>3.21693997516119</v>
      </c>
      <c r="U337" s="94" t="n">
        <v>3.64397494619593</v>
      </c>
    </row>
    <row r="338" customFormat="false" ht="15" hidden="false" customHeight="false" outlineLevel="0" collapsed="false">
      <c r="A338" s="87" t="s">
        <v>109</v>
      </c>
      <c r="B338" s="88" t="n">
        <v>0.00898577883089774</v>
      </c>
      <c r="C338" s="88" t="n">
        <v>0.0089855824772655</v>
      </c>
      <c r="D338" s="88"/>
      <c r="E338" s="20" t="n">
        <v>0.010964512512</v>
      </c>
      <c r="F338" s="89" t="n">
        <v>66.0172032</v>
      </c>
      <c r="G338" s="89" t="n">
        <v>435.71354112</v>
      </c>
      <c r="H338" s="89" t="n">
        <v>-1.285632</v>
      </c>
      <c r="I338" s="90" t="n">
        <v>-8.4851712</v>
      </c>
      <c r="J338" s="91" t="n">
        <v>0.0791757460207798</v>
      </c>
      <c r="K338" s="92" t="n">
        <v>0.938124564111921</v>
      </c>
      <c r="L338" s="92" t="n">
        <v>0.0831082437792125</v>
      </c>
      <c r="M338" s="93" t="n">
        <v>0.938124564111921</v>
      </c>
      <c r="N338" s="91" t="n">
        <v>0.0826031916750272</v>
      </c>
      <c r="O338" s="92" t="n">
        <v>0.938124564111921</v>
      </c>
      <c r="P338" s="92" t="n">
        <v>0.0865356894334599</v>
      </c>
      <c r="Q338" s="93" t="n">
        <v>0.938124564111921</v>
      </c>
      <c r="R338" s="94" t="n">
        <v>2.83566299765408</v>
      </c>
      <c r="S338" s="94" t="n">
        <v>3.16233137498383</v>
      </c>
      <c r="T338" s="94" t="n">
        <v>3.21693997516119</v>
      </c>
      <c r="U338" s="94" t="n">
        <v>3.64397494619593</v>
      </c>
    </row>
    <row r="339" customFormat="false" ht="15" hidden="false" customHeight="false" outlineLevel="0" collapsed="false">
      <c r="A339" s="87" t="s">
        <v>109</v>
      </c>
      <c r="B339" s="88" t="n">
        <v>0.0220511227224181</v>
      </c>
      <c r="C339" s="88" t="n">
        <v>0.0220506408701354</v>
      </c>
      <c r="D339" s="88"/>
      <c r="E339" s="20" t="n">
        <v>0.026906939904</v>
      </c>
      <c r="F339" s="89" t="n">
        <v>162.0063744</v>
      </c>
      <c r="G339" s="89" t="n">
        <v>1069.24207104</v>
      </c>
      <c r="H339" s="89" t="n">
        <v>-3.154944</v>
      </c>
      <c r="I339" s="90" t="n">
        <v>-20.8226304</v>
      </c>
      <c r="J339" s="91" t="n">
        <v>0.0791757460207798</v>
      </c>
      <c r="K339" s="92" t="n">
        <v>0.938124564111921</v>
      </c>
      <c r="L339" s="92" t="n">
        <v>0.0831082437792126</v>
      </c>
      <c r="M339" s="93" t="n">
        <v>0.938124564111921</v>
      </c>
      <c r="N339" s="91" t="n">
        <v>0.0826031916750272</v>
      </c>
      <c r="O339" s="92" t="n">
        <v>0.938124564111921</v>
      </c>
      <c r="P339" s="92" t="n">
        <v>0.0865356894334599</v>
      </c>
      <c r="Q339" s="93" t="n">
        <v>0.938124564111921</v>
      </c>
      <c r="R339" s="94" t="n">
        <v>2.83566299765408</v>
      </c>
      <c r="S339" s="94" t="n">
        <v>3.16233137498383</v>
      </c>
      <c r="T339" s="94" t="n">
        <v>3.21693997516119</v>
      </c>
      <c r="U339" s="94" t="n">
        <v>3.64397494619594</v>
      </c>
    </row>
    <row r="340" customFormat="false" ht="15" hidden="false" customHeight="false" outlineLevel="0" collapsed="false">
      <c r="A340" s="87" t="s">
        <v>109</v>
      </c>
      <c r="B340" s="88" t="n">
        <v>0.000139564067863406</v>
      </c>
      <c r="C340" s="88" t="n">
        <v>0.000139561018165414</v>
      </c>
      <c r="D340" s="88"/>
      <c r="E340" s="20" t="n">
        <v>0.000170297088</v>
      </c>
      <c r="F340" s="89" t="n">
        <v>1.0253568</v>
      </c>
      <c r="G340" s="89" t="n">
        <v>6.76735488</v>
      </c>
      <c r="H340" s="89" t="n">
        <v>-0.019968</v>
      </c>
      <c r="I340" s="90" t="n">
        <v>-0.1317888</v>
      </c>
      <c r="J340" s="91" t="n">
        <v>0.0791757460207798</v>
      </c>
      <c r="K340" s="92" t="n">
        <v>0.938124564111921</v>
      </c>
      <c r="L340" s="92" t="n">
        <v>0.0831082437792126</v>
      </c>
      <c r="M340" s="93" t="n">
        <v>0.938124564111921</v>
      </c>
      <c r="N340" s="91" t="n">
        <v>0.0826031916750272</v>
      </c>
      <c r="O340" s="92" t="n">
        <v>0.938124564111921</v>
      </c>
      <c r="P340" s="92" t="n">
        <v>0.0865356894334599</v>
      </c>
      <c r="Q340" s="93" t="n">
        <v>0.938124564111921</v>
      </c>
      <c r="R340" s="94" t="n">
        <v>2.83566299765408</v>
      </c>
      <c r="S340" s="94" t="n">
        <v>3.16233137498383</v>
      </c>
      <c r="T340" s="94" t="n">
        <v>3.21693997516119</v>
      </c>
      <c r="U340" s="94" t="n">
        <v>3.64397494619594</v>
      </c>
    </row>
    <row r="341" customFormat="false" ht="15" hidden="false" customHeight="false" outlineLevel="0" collapsed="false">
      <c r="A341" s="87" t="s">
        <v>109</v>
      </c>
      <c r="B341" s="88" t="n">
        <v>0.00239406054873381</v>
      </c>
      <c r="C341" s="88" t="n">
        <v>0.00239400823468364</v>
      </c>
      <c r="D341" s="88"/>
      <c r="E341" s="20" t="n">
        <v>0.002921250048</v>
      </c>
      <c r="F341" s="89" t="n">
        <v>17.5888128</v>
      </c>
      <c r="G341" s="89" t="n">
        <v>116.08616448</v>
      </c>
      <c r="H341" s="89" t="n">
        <v>-0.342528</v>
      </c>
      <c r="I341" s="90" t="n">
        <v>-2.2606848</v>
      </c>
      <c r="J341" s="91" t="n">
        <v>0.0791757460207798</v>
      </c>
      <c r="K341" s="92" t="n">
        <v>0.938124564111921</v>
      </c>
      <c r="L341" s="92" t="n">
        <v>0.0831082437792126</v>
      </c>
      <c r="M341" s="93" t="n">
        <v>0.938124564111921</v>
      </c>
      <c r="N341" s="91" t="n">
        <v>0.0826031916750272</v>
      </c>
      <c r="O341" s="92" t="n">
        <v>0.938124564111921</v>
      </c>
      <c r="P341" s="92" t="n">
        <v>0.0865356894334599</v>
      </c>
      <c r="Q341" s="93" t="n">
        <v>0.938124564111921</v>
      </c>
      <c r="R341" s="94" t="n">
        <v>2.83566299765408</v>
      </c>
      <c r="S341" s="94" t="n">
        <v>3.16233137498383</v>
      </c>
      <c r="T341" s="94" t="n">
        <v>3.21693997516119</v>
      </c>
      <c r="U341" s="94" t="n">
        <v>3.64397494619593</v>
      </c>
    </row>
    <row r="342" customFormat="false" ht="15" hidden="false" customHeight="false" outlineLevel="0" collapsed="false">
      <c r="A342" s="87" t="s">
        <v>109</v>
      </c>
      <c r="B342" s="88" t="n">
        <v>2.07037926826598</v>
      </c>
      <c r="C342" s="88" t="n">
        <v>2.07033402716924</v>
      </c>
      <c r="D342" s="88"/>
      <c r="E342" s="20" t="n">
        <v>2.5262918016</v>
      </c>
      <c r="F342" s="89" t="n">
        <v>15210.77376</v>
      </c>
      <c r="G342" s="89" t="n">
        <v>100391.106816</v>
      </c>
      <c r="H342" s="89" t="n">
        <v>-296.2176</v>
      </c>
      <c r="I342" s="90" t="n">
        <v>-1955.03616</v>
      </c>
      <c r="J342" s="91" t="n">
        <v>0.0744358062965528</v>
      </c>
      <c r="K342" s="92" t="n">
        <v>0.938124564111921</v>
      </c>
      <c r="L342" s="92" t="n">
        <v>0.0783683040549855</v>
      </c>
      <c r="M342" s="93" t="n">
        <v>0.938124564111921</v>
      </c>
      <c r="N342" s="91" t="n">
        <v>0.0783528870442641</v>
      </c>
      <c r="O342" s="92" t="n">
        <v>0.938124564111921</v>
      </c>
      <c r="P342" s="92" t="n">
        <v>0.0822853848026968</v>
      </c>
      <c r="Q342" s="93" t="n">
        <v>0.938124564111921</v>
      </c>
      <c r="R342" s="94" t="n">
        <v>2.48120512294732</v>
      </c>
      <c r="S342" s="94" t="n">
        <v>2.76703995311085</v>
      </c>
      <c r="T342" s="94" t="n">
        <v>2.76829512301334</v>
      </c>
      <c r="U342" s="94" t="n">
        <v>3.12890893824589</v>
      </c>
    </row>
    <row r="343" customFormat="false" ht="15" hidden="false" customHeight="false" outlineLevel="0" collapsed="false">
      <c r="A343" s="87" t="s">
        <v>109</v>
      </c>
      <c r="B343" s="88" t="n">
        <v>0.0458521641418928</v>
      </c>
      <c r="C343" s="88" t="n">
        <v>0.0458511621988064</v>
      </c>
      <c r="D343" s="88"/>
      <c r="E343" s="20" t="n">
        <v>0.055949143296</v>
      </c>
      <c r="F343" s="89" t="n">
        <v>336.8691456</v>
      </c>
      <c r="G343" s="89" t="n">
        <v>2223.33636096</v>
      </c>
      <c r="H343" s="89" t="n">
        <v>-6.560256</v>
      </c>
      <c r="I343" s="90" t="n">
        <v>-43.2976896</v>
      </c>
      <c r="J343" s="91" t="n">
        <v>0.0791757460207798</v>
      </c>
      <c r="K343" s="92" t="n">
        <v>0.938124564111921</v>
      </c>
      <c r="L343" s="92" t="n">
        <v>0.0831082437792126</v>
      </c>
      <c r="M343" s="93" t="n">
        <v>0.938124564111921</v>
      </c>
      <c r="N343" s="91" t="n">
        <v>0.0826031916750272</v>
      </c>
      <c r="O343" s="92" t="n">
        <v>0.938124564111921</v>
      </c>
      <c r="P343" s="92" t="n">
        <v>0.0865356894334599</v>
      </c>
      <c r="Q343" s="93" t="n">
        <v>0.938124564111921</v>
      </c>
      <c r="R343" s="94" t="n">
        <v>2.83566299765408</v>
      </c>
      <c r="S343" s="94" t="n">
        <v>3.16233137498383</v>
      </c>
      <c r="T343" s="94" t="n">
        <v>3.21693997516119</v>
      </c>
      <c r="U343" s="94" t="n">
        <v>3.64397494619593</v>
      </c>
    </row>
    <row r="344" customFormat="false" ht="15" hidden="false" customHeight="false" outlineLevel="0" collapsed="false">
      <c r="A344" s="87" t="s">
        <v>109</v>
      </c>
      <c r="B344" s="88" t="n">
        <v>0.0473229547032225</v>
      </c>
      <c r="C344" s="88" t="n">
        <v>0.0473219206210112</v>
      </c>
      <c r="D344" s="88"/>
      <c r="E344" s="20" t="n">
        <v>0.057743812608</v>
      </c>
      <c r="F344" s="89" t="n">
        <v>347.6748288</v>
      </c>
      <c r="G344" s="89" t="n">
        <v>2294.65387008</v>
      </c>
      <c r="H344" s="89" t="n">
        <v>-6.770688</v>
      </c>
      <c r="I344" s="90" t="n">
        <v>-44.6865408</v>
      </c>
      <c r="J344" s="91" t="n">
        <v>0.0791757460207798</v>
      </c>
      <c r="K344" s="92" t="n">
        <v>0.938124564111921</v>
      </c>
      <c r="L344" s="92" t="n">
        <v>0.0831082437792125</v>
      </c>
      <c r="M344" s="93" t="n">
        <v>0.938124564111921</v>
      </c>
      <c r="N344" s="91" t="n">
        <v>0.0826031916750272</v>
      </c>
      <c r="O344" s="92" t="n">
        <v>0.938124564111921</v>
      </c>
      <c r="P344" s="92" t="n">
        <v>0.0865356894334599</v>
      </c>
      <c r="Q344" s="93" t="n">
        <v>0.938124564111921</v>
      </c>
      <c r="R344" s="94" t="n">
        <v>2.83566299765408</v>
      </c>
      <c r="S344" s="94" t="n">
        <v>3.16233137498383</v>
      </c>
      <c r="T344" s="94" t="n">
        <v>3.21693997516119</v>
      </c>
      <c r="U344" s="94" t="n">
        <v>3.64397494619593</v>
      </c>
    </row>
    <row r="345" customFormat="false" ht="15" hidden="false" customHeight="false" outlineLevel="0" collapsed="false">
      <c r="A345" s="87" t="s">
        <v>109</v>
      </c>
      <c r="B345" s="88" t="n">
        <v>0.0945922309188052</v>
      </c>
      <c r="C345" s="88" t="n">
        <v>0.0945901639273433</v>
      </c>
      <c r="D345" s="88"/>
      <c r="E345" s="20" t="n">
        <v>0.115422126336</v>
      </c>
      <c r="F345" s="89" t="n">
        <v>694.9552896</v>
      </c>
      <c r="G345" s="89" t="n">
        <v>4586.70491136</v>
      </c>
      <c r="H345" s="89" t="n">
        <v>-13.533696</v>
      </c>
      <c r="I345" s="90" t="n">
        <v>-89.3223936</v>
      </c>
      <c r="J345" s="91" t="n">
        <v>0.0791757460207798</v>
      </c>
      <c r="K345" s="92" t="n">
        <v>0.938124564111921</v>
      </c>
      <c r="L345" s="92" t="n">
        <v>0.0831082437792125</v>
      </c>
      <c r="M345" s="93" t="n">
        <v>0.938124564111921</v>
      </c>
      <c r="N345" s="91" t="n">
        <v>0.0826031916750272</v>
      </c>
      <c r="O345" s="92" t="n">
        <v>0.938124564111921</v>
      </c>
      <c r="P345" s="92" t="n">
        <v>0.0865356894334599</v>
      </c>
      <c r="Q345" s="93" t="n">
        <v>0.938124564111921</v>
      </c>
      <c r="R345" s="94" t="n">
        <v>2.83566299765408</v>
      </c>
      <c r="S345" s="94" t="n">
        <v>3.16233137498383</v>
      </c>
      <c r="T345" s="94" t="n">
        <v>3.21693997516119</v>
      </c>
      <c r="U345" s="94" t="n">
        <v>3.64397494619593</v>
      </c>
    </row>
    <row r="346" customFormat="false" ht="15" hidden="false" customHeight="false" outlineLevel="0" collapsed="false">
      <c r="A346" s="87" t="s">
        <v>109</v>
      </c>
      <c r="B346" s="88" t="n">
        <v>0.00166403311683291</v>
      </c>
      <c r="C346" s="88" t="n">
        <v>0.00166399675504917</v>
      </c>
      <c r="D346" s="88"/>
      <c r="E346" s="20" t="n">
        <v>0.00203046528</v>
      </c>
      <c r="F346" s="89" t="n">
        <v>12.225408</v>
      </c>
      <c r="G346" s="89" t="n">
        <v>80.6876928</v>
      </c>
      <c r="H346" s="89" t="n">
        <v>-0.23808</v>
      </c>
      <c r="I346" s="90" t="n">
        <v>-1.571328</v>
      </c>
      <c r="J346" s="91" t="n">
        <v>0.0791757460207798</v>
      </c>
      <c r="K346" s="92" t="n">
        <v>0.938124564111921</v>
      </c>
      <c r="L346" s="92" t="n">
        <v>0.0831082437792126</v>
      </c>
      <c r="M346" s="93" t="n">
        <v>0.938124564111921</v>
      </c>
      <c r="N346" s="91" t="n">
        <v>0.0826031916750272</v>
      </c>
      <c r="O346" s="92" t="n">
        <v>0.938124564111921</v>
      </c>
      <c r="P346" s="92" t="n">
        <v>0.0865356894334599</v>
      </c>
      <c r="Q346" s="93" t="n">
        <v>0.938124564111921</v>
      </c>
      <c r="R346" s="94" t="n">
        <v>2.83566299765408</v>
      </c>
      <c r="S346" s="94" t="n">
        <v>3.16233137498383</v>
      </c>
      <c r="T346" s="94" t="n">
        <v>3.21693997516119</v>
      </c>
      <c r="U346" s="94" t="n">
        <v>3.64397494619593</v>
      </c>
    </row>
    <row r="347" customFormat="false" ht="15" hidden="false" customHeight="false" outlineLevel="0" collapsed="false">
      <c r="A347" s="87" t="s">
        <v>109</v>
      </c>
      <c r="B347" s="88" t="n">
        <v>0.0383264401747968</v>
      </c>
      <c r="C347" s="88" t="n">
        <v>0.0383256026808098</v>
      </c>
      <c r="D347" s="88"/>
      <c r="E347" s="20" t="n">
        <v>0.04676620032</v>
      </c>
      <c r="F347" s="89" t="n">
        <v>281.578752</v>
      </c>
      <c r="G347" s="89" t="n">
        <v>1858.4197632</v>
      </c>
      <c r="H347" s="89" t="n">
        <v>-5.48352</v>
      </c>
      <c r="I347" s="90" t="n">
        <v>-36.191232</v>
      </c>
      <c r="J347" s="91" t="n">
        <v>0.0791757460207798</v>
      </c>
      <c r="K347" s="92" t="n">
        <v>0.938124564111921</v>
      </c>
      <c r="L347" s="92" t="n">
        <v>0.0831082437792125</v>
      </c>
      <c r="M347" s="93" t="n">
        <v>0.938124564111921</v>
      </c>
      <c r="N347" s="91" t="n">
        <v>0.0826031916750272</v>
      </c>
      <c r="O347" s="92" t="n">
        <v>0.938124564111921</v>
      </c>
      <c r="P347" s="92" t="n">
        <v>0.0865356894334599</v>
      </c>
      <c r="Q347" s="93" t="n">
        <v>0.938124564111921</v>
      </c>
      <c r="R347" s="94" t="n">
        <v>2.83566299765408</v>
      </c>
      <c r="S347" s="94" t="n">
        <v>3.16233137498383</v>
      </c>
      <c r="T347" s="94" t="n">
        <v>3.21693997516119</v>
      </c>
      <c r="U347" s="94" t="n">
        <v>3.64397494619593</v>
      </c>
    </row>
    <row r="348" customFormat="false" ht="15" hidden="false" customHeight="false" outlineLevel="0" collapsed="false">
      <c r="A348" s="87" t="s">
        <v>109</v>
      </c>
      <c r="B348" s="88" t="n">
        <v>0.00490621377027511</v>
      </c>
      <c r="C348" s="88" t="n">
        <v>0.00490610656166109</v>
      </c>
      <c r="D348" s="88"/>
      <c r="E348" s="20" t="n">
        <v>0.005986597632</v>
      </c>
      <c r="F348" s="89" t="n">
        <v>36.0452352</v>
      </c>
      <c r="G348" s="89" t="n">
        <v>237.89855232</v>
      </c>
      <c r="H348" s="89" t="n">
        <v>-0.701952</v>
      </c>
      <c r="I348" s="90" t="n">
        <v>-4.6328832</v>
      </c>
      <c r="J348" s="91" t="n">
        <v>0.0791757460207798</v>
      </c>
      <c r="K348" s="92" t="n">
        <v>0.938124564111921</v>
      </c>
      <c r="L348" s="92" t="n">
        <v>0.0831082437792125</v>
      </c>
      <c r="M348" s="93" t="n">
        <v>0.938124564111921</v>
      </c>
      <c r="N348" s="91" t="n">
        <v>0.0826031916750272</v>
      </c>
      <c r="O348" s="92" t="n">
        <v>0.938124564111921</v>
      </c>
      <c r="P348" s="92" t="n">
        <v>0.0865356894334599</v>
      </c>
      <c r="Q348" s="93" t="n">
        <v>0.938124564111921</v>
      </c>
      <c r="R348" s="94" t="n">
        <v>2.83566299765408</v>
      </c>
      <c r="S348" s="94" t="n">
        <v>3.16233137498383</v>
      </c>
      <c r="T348" s="94" t="n">
        <v>3.21693997516119</v>
      </c>
      <c r="U348" s="94" t="n">
        <v>3.64397494619594</v>
      </c>
    </row>
    <row r="349" customFormat="false" ht="15" hidden="false" customHeight="false" outlineLevel="0" collapsed="false">
      <c r="A349" s="87" t="s">
        <v>109</v>
      </c>
      <c r="B349" s="88" t="n">
        <v>0.0140530280640922</v>
      </c>
      <c r="C349" s="88" t="n">
        <v>0.0140527209829636</v>
      </c>
      <c r="D349" s="88"/>
      <c r="E349" s="20" t="n">
        <v>0.017147606784</v>
      </c>
      <c r="F349" s="89" t="n">
        <v>103.2455424</v>
      </c>
      <c r="G349" s="89" t="n">
        <v>681.42057984</v>
      </c>
      <c r="H349" s="89" t="n">
        <v>-2.010624</v>
      </c>
      <c r="I349" s="90" t="n">
        <v>-13.2701184</v>
      </c>
      <c r="J349" s="91" t="n">
        <v>0.0791757460207798</v>
      </c>
      <c r="K349" s="92" t="n">
        <v>0.938124564111921</v>
      </c>
      <c r="L349" s="92" t="n">
        <v>0.0831082437792126</v>
      </c>
      <c r="M349" s="93" t="n">
        <v>0.938124564111921</v>
      </c>
      <c r="N349" s="91" t="n">
        <v>0.0826031916750272</v>
      </c>
      <c r="O349" s="92" t="n">
        <v>0.938124564111921</v>
      </c>
      <c r="P349" s="92" t="n">
        <v>0.0865356894334599</v>
      </c>
      <c r="Q349" s="93" t="n">
        <v>0.938124564111921</v>
      </c>
      <c r="R349" s="94" t="n">
        <v>2.83566299765408</v>
      </c>
      <c r="S349" s="94" t="n">
        <v>3.16233137498383</v>
      </c>
      <c r="T349" s="94" t="n">
        <v>3.21693997516119</v>
      </c>
      <c r="U349" s="94" t="n">
        <v>3.64397494619594</v>
      </c>
    </row>
    <row r="350" customFormat="false" ht="15" hidden="false" customHeight="false" outlineLevel="0" collapsed="false">
      <c r="A350" s="87" t="s">
        <v>109</v>
      </c>
      <c r="B350" s="88" t="n">
        <v>0.00430501470870967</v>
      </c>
      <c r="C350" s="88" t="n">
        <v>0.00430492063725623</v>
      </c>
      <c r="D350" s="88"/>
      <c r="E350" s="20" t="n">
        <v>0.005253010176</v>
      </c>
      <c r="F350" s="89" t="n">
        <v>31.6283136</v>
      </c>
      <c r="G350" s="89" t="n">
        <v>208.74686976</v>
      </c>
      <c r="H350" s="89" t="n">
        <v>-0.615936</v>
      </c>
      <c r="I350" s="90" t="n">
        <v>-4.0651776</v>
      </c>
      <c r="J350" s="91" t="n">
        <v>0.0791757460207799</v>
      </c>
      <c r="K350" s="92" t="n">
        <v>0.938124564111921</v>
      </c>
      <c r="L350" s="92" t="n">
        <v>0.0831082437792126</v>
      </c>
      <c r="M350" s="93" t="n">
        <v>0.938124564111921</v>
      </c>
      <c r="N350" s="91" t="n">
        <v>0.0826031916750272</v>
      </c>
      <c r="O350" s="92" t="n">
        <v>0.938124564111921</v>
      </c>
      <c r="P350" s="92" t="n">
        <v>0.0865356894334599</v>
      </c>
      <c r="Q350" s="93" t="n">
        <v>0.938124564111921</v>
      </c>
      <c r="R350" s="94" t="n">
        <v>2.83566299765408</v>
      </c>
      <c r="S350" s="94" t="n">
        <v>3.16233137498383</v>
      </c>
      <c r="T350" s="94" t="n">
        <v>3.21693997516119</v>
      </c>
      <c r="U350" s="94" t="n">
        <v>3.64397494619594</v>
      </c>
    </row>
    <row r="351" customFormat="false" ht="15" hidden="false" customHeight="false" outlineLevel="0" collapsed="false">
      <c r="A351" s="87" t="s">
        <v>109</v>
      </c>
      <c r="B351" s="88" t="n">
        <v>0.0743661767761393</v>
      </c>
      <c r="C351" s="88" t="n">
        <v>0.0743645517562941</v>
      </c>
      <c r="D351" s="88"/>
      <c r="E351" s="20" t="n">
        <v>0.090742148352</v>
      </c>
      <c r="F351" s="89" t="n">
        <v>546.3574272</v>
      </c>
      <c r="G351" s="89" t="n">
        <v>3605.95901952</v>
      </c>
      <c r="H351" s="89" t="n">
        <v>-10.639872</v>
      </c>
      <c r="I351" s="90" t="n">
        <v>-70.2231552</v>
      </c>
      <c r="J351" s="91" t="n">
        <v>0.0791757460207799</v>
      </c>
      <c r="K351" s="92" t="n">
        <v>0.938124564111921</v>
      </c>
      <c r="L351" s="92" t="n">
        <v>0.0831082437792126</v>
      </c>
      <c r="M351" s="93" t="n">
        <v>0.938124564111921</v>
      </c>
      <c r="N351" s="91" t="n">
        <v>0.0826031916750272</v>
      </c>
      <c r="O351" s="92" t="n">
        <v>0.938124564111921</v>
      </c>
      <c r="P351" s="92" t="n">
        <v>0.0865356894334599</v>
      </c>
      <c r="Q351" s="93" t="n">
        <v>0.938124564111921</v>
      </c>
      <c r="R351" s="94" t="n">
        <v>2.83566299765408</v>
      </c>
      <c r="S351" s="94" t="n">
        <v>3.16233137498383</v>
      </c>
      <c r="T351" s="94" t="n">
        <v>3.21693997516119</v>
      </c>
      <c r="U351" s="94" t="n">
        <v>3.64397494619593</v>
      </c>
    </row>
    <row r="352" customFormat="false" ht="15" hidden="false" customHeight="false" outlineLevel="0" collapsed="false">
      <c r="A352" s="87" t="s">
        <v>109</v>
      </c>
      <c r="B352" s="88" t="n">
        <v>0.0550419212258216</v>
      </c>
      <c r="C352" s="88" t="n">
        <v>0.0550407184718521</v>
      </c>
      <c r="D352" s="88"/>
      <c r="E352" s="20" t="n">
        <v>0.067162551552</v>
      </c>
      <c r="F352" s="89" t="n">
        <v>404.3849472</v>
      </c>
      <c r="G352" s="89" t="n">
        <v>2668.94065152</v>
      </c>
      <c r="H352" s="89" t="n">
        <v>-7.875072</v>
      </c>
      <c r="I352" s="90" t="n">
        <v>-51.9754752</v>
      </c>
      <c r="J352" s="91" t="n">
        <v>0.0791757460207798</v>
      </c>
      <c r="K352" s="92" t="n">
        <v>0.938124564111921</v>
      </c>
      <c r="L352" s="92" t="n">
        <v>0.0831082437792126</v>
      </c>
      <c r="M352" s="93" t="n">
        <v>0.938124564111921</v>
      </c>
      <c r="N352" s="91" t="n">
        <v>0.0826031916750272</v>
      </c>
      <c r="O352" s="92" t="n">
        <v>0.938124564111921</v>
      </c>
      <c r="P352" s="92" t="n">
        <v>0.0865356894334599</v>
      </c>
      <c r="Q352" s="93" t="n">
        <v>0.938124564111921</v>
      </c>
      <c r="R352" s="94" t="n">
        <v>2.83566299765408</v>
      </c>
      <c r="S352" s="94" t="n">
        <v>3.16233137498383</v>
      </c>
      <c r="T352" s="94" t="n">
        <v>3.21693997516119</v>
      </c>
      <c r="U352" s="94" t="n">
        <v>3.64397494619593</v>
      </c>
    </row>
    <row r="353" customFormat="false" ht="15" hidden="false" customHeight="false" outlineLevel="0" collapsed="false">
      <c r="A353" s="87" t="s">
        <v>109</v>
      </c>
      <c r="B353" s="88" t="n">
        <v>0.0920908133947919</v>
      </c>
      <c r="C353" s="88" t="n">
        <v>0.0920888010633017</v>
      </c>
      <c r="D353" s="88"/>
      <c r="E353" s="20" t="n">
        <v>0.112369878528</v>
      </c>
      <c r="F353" s="89" t="n">
        <v>676.5777408</v>
      </c>
      <c r="G353" s="89" t="n">
        <v>4465.41308928</v>
      </c>
      <c r="H353" s="89" t="n">
        <v>-13.175808</v>
      </c>
      <c r="I353" s="90" t="n">
        <v>-86.9603328</v>
      </c>
      <c r="J353" s="91" t="n">
        <v>0.0791757460207798</v>
      </c>
      <c r="K353" s="92" t="n">
        <v>0.938124564111921</v>
      </c>
      <c r="L353" s="92" t="n">
        <v>0.0831082437792125</v>
      </c>
      <c r="M353" s="93" t="n">
        <v>0.938124564111921</v>
      </c>
      <c r="N353" s="91" t="n">
        <v>0.0826031916750272</v>
      </c>
      <c r="O353" s="92" t="n">
        <v>0.938124564111921</v>
      </c>
      <c r="P353" s="92" t="n">
        <v>0.0865356894334599</v>
      </c>
      <c r="Q353" s="93" t="n">
        <v>0.938124564111921</v>
      </c>
      <c r="R353" s="94" t="n">
        <v>2.83566299765408</v>
      </c>
      <c r="S353" s="94" t="n">
        <v>3.16233137498383</v>
      </c>
      <c r="T353" s="94" t="n">
        <v>3.21693997516119</v>
      </c>
      <c r="U353" s="94" t="n">
        <v>3.64397494619593</v>
      </c>
    </row>
    <row r="354" customFormat="false" ht="15" hidden="false" customHeight="false" outlineLevel="0" collapsed="false">
      <c r="A354" s="87" t="s">
        <v>109</v>
      </c>
      <c r="B354" s="88" t="n">
        <v>0.001878747067392</v>
      </c>
      <c r="C354" s="88" t="n">
        <v>0.00187870601376519</v>
      </c>
      <c r="D354" s="88"/>
      <c r="E354" s="20" t="n">
        <v>0.0022924608</v>
      </c>
      <c r="F354" s="89" t="n">
        <v>13.80288</v>
      </c>
      <c r="G354" s="89" t="n">
        <v>91.099008</v>
      </c>
      <c r="H354" s="89" t="n">
        <v>-0.2688</v>
      </c>
      <c r="I354" s="90" t="n">
        <v>-1.77408</v>
      </c>
      <c r="J354" s="91" t="n">
        <v>0.0791757460207799</v>
      </c>
      <c r="K354" s="92" t="n">
        <v>0.938124564111921</v>
      </c>
      <c r="L354" s="92" t="n">
        <v>0.0831082437792126</v>
      </c>
      <c r="M354" s="93" t="n">
        <v>0.938124564111921</v>
      </c>
      <c r="N354" s="91" t="n">
        <v>0.0826031916750272</v>
      </c>
      <c r="O354" s="92" t="n">
        <v>0.938124564111921</v>
      </c>
      <c r="P354" s="92" t="n">
        <v>0.0865356894334599</v>
      </c>
      <c r="Q354" s="93" t="n">
        <v>0.938124564111921</v>
      </c>
      <c r="R354" s="94" t="n">
        <v>2.83566299765408</v>
      </c>
      <c r="S354" s="94" t="n">
        <v>3.16233137498383</v>
      </c>
      <c r="T354" s="94" t="n">
        <v>3.21693997516119</v>
      </c>
      <c r="U354" s="94" t="n">
        <v>3.64397494619594</v>
      </c>
    </row>
    <row r="355" customFormat="false" ht="15" hidden="false" customHeight="false" outlineLevel="0" collapsed="false">
      <c r="A355" s="87" t="s">
        <v>109</v>
      </c>
      <c r="B355" s="88" t="n">
        <v>0.410307623820885</v>
      </c>
      <c r="C355" s="88" t="n">
        <v>0.410298657943382</v>
      </c>
      <c r="D355" s="88"/>
      <c r="E355" s="20" t="n">
        <v>0.500660338944</v>
      </c>
      <c r="F355" s="89" t="n">
        <v>3014.4701184</v>
      </c>
      <c r="G355" s="89" t="n">
        <v>19895.50278144</v>
      </c>
      <c r="H355" s="89" t="n">
        <v>-58.704384</v>
      </c>
      <c r="I355" s="90" t="n">
        <v>-387.4489344</v>
      </c>
      <c r="J355" s="91" t="n">
        <v>0.0791757460207798</v>
      </c>
      <c r="K355" s="92" t="n">
        <v>0.938124564111921</v>
      </c>
      <c r="L355" s="92" t="n">
        <v>0.0831082437792126</v>
      </c>
      <c r="M355" s="93" t="n">
        <v>0.938124564111921</v>
      </c>
      <c r="N355" s="91" t="n">
        <v>0.0826031916750272</v>
      </c>
      <c r="O355" s="92" t="n">
        <v>0.938124564111921</v>
      </c>
      <c r="P355" s="92" t="n">
        <v>0.0865356894334599</v>
      </c>
      <c r="Q355" s="93" t="n">
        <v>0.938124564111921</v>
      </c>
      <c r="R355" s="94" t="n">
        <v>2.83566299765408</v>
      </c>
      <c r="S355" s="94" t="n">
        <v>3.16233137498383</v>
      </c>
      <c r="T355" s="94" t="n">
        <v>3.21693997516119</v>
      </c>
      <c r="U355" s="94" t="n">
        <v>3.64397494619593</v>
      </c>
    </row>
    <row r="356" customFormat="false" ht="15" hidden="false" customHeight="false" outlineLevel="0" collapsed="false">
      <c r="A356" s="87" t="s">
        <v>109</v>
      </c>
      <c r="B356" s="88" t="n">
        <v>0.0329156486207078</v>
      </c>
      <c r="C356" s="88" t="n">
        <v>0.0329149293611661</v>
      </c>
      <c r="D356" s="88"/>
      <c r="E356" s="20" t="n">
        <v>0.040163913216</v>
      </c>
      <c r="F356" s="89" t="n">
        <v>241.8264576</v>
      </c>
      <c r="G356" s="89" t="n">
        <v>1596.05462016</v>
      </c>
      <c r="H356" s="89" t="n">
        <v>-4.709376</v>
      </c>
      <c r="I356" s="90" t="n">
        <v>-31.0818816</v>
      </c>
      <c r="J356" s="91" t="n">
        <v>0.0791757460207798</v>
      </c>
      <c r="K356" s="92" t="n">
        <v>0.938124564111921</v>
      </c>
      <c r="L356" s="92" t="n">
        <v>0.0831082437792126</v>
      </c>
      <c r="M356" s="93" t="n">
        <v>0.938124564111921</v>
      </c>
      <c r="N356" s="91" t="n">
        <v>0.0826031916750272</v>
      </c>
      <c r="O356" s="92" t="n">
        <v>0.938124564111921</v>
      </c>
      <c r="P356" s="92" t="n">
        <v>0.0865356894334599</v>
      </c>
      <c r="Q356" s="93" t="n">
        <v>0.938124564111921</v>
      </c>
      <c r="R356" s="94" t="n">
        <v>2.83566299765408</v>
      </c>
      <c r="S356" s="94" t="n">
        <v>3.16233137498383</v>
      </c>
      <c r="T356" s="94" t="n">
        <v>3.21693997516119</v>
      </c>
      <c r="U356" s="94" t="n">
        <v>3.64397494619594</v>
      </c>
    </row>
    <row r="357" customFormat="false" ht="15" hidden="false" customHeight="false" outlineLevel="0" collapsed="false">
      <c r="A357" s="87" t="s">
        <v>109</v>
      </c>
      <c r="B357" s="88" t="n">
        <v>0.0641779998221107</v>
      </c>
      <c r="C357" s="88" t="n">
        <v>0.0641765974302189</v>
      </c>
      <c r="D357" s="88"/>
      <c r="E357" s="20" t="n">
        <v>0.078310460928</v>
      </c>
      <c r="F357" s="89" t="n">
        <v>471.5063808</v>
      </c>
      <c r="G357" s="89" t="n">
        <v>3111.94211328</v>
      </c>
      <c r="H357" s="89" t="n">
        <v>-9.182208</v>
      </c>
      <c r="I357" s="90" t="n">
        <v>-60.6025728</v>
      </c>
      <c r="J357" s="91" t="n">
        <v>0.0791757460207798</v>
      </c>
      <c r="K357" s="92" t="n">
        <v>0.938124564111921</v>
      </c>
      <c r="L357" s="92" t="n">
        <v>0.0831082437792126</v>
      </c>
      <c r="M357" s="93" t="n">
        <v>0.938124564111921</v>
      </c>
      <c r="N357" s="91" t="n">
        <v>0.0826031916750272</v>
      </c>
      <c r="O357" s="92" t="n">
        <v>0.938124564111921</v>
      </c>
      <c r="P357" s="92" t="n">
        <v>0.0865356894334599</v>
      </c>
      <c r="Q357" s="93" t="n">
        <v>0.938124564111921</v>
      </c>
      <c r="R357" s="94" t="n">
        <v>2.83566299765408</v>
      </c>
      <c r="S357" s="94" t="n">
        <v>3.16233137498383</v>
      </c>
      <c r="T357" s="94" t="n">
        <v>3.21693997516119</v>
      </c>
      <c r="U357" s="94" t="n">
        <v>3.64397494619594</v>
      </c>
    </row>
    <row r="358" customFormat="false" ht="15" hidden="false" customHeight="false" outlineLevel="0" collapsed="false">
      <c r="A358" s="87" t="s">
        <v>109</v>
      </c>
      <c r="B358" s="88" t="n">
        <v>0.0970399699551788</v>
      </c>
      <c r="C358" s="88" t="n">
        <v>0.097037849476706</v>
      </c>
      <c r="D358" s="88"/>
      <c r="E358" s="20" t="n">
        <v>0.118408875264</v>
      </c>
      <c r="F358" s="89" t="n">
        <v>712.9384704</v>
      </c>
      <c r="G358" s="89" t="n">
        <v>4705.39390464</v>
      </c>
      <c r="H358" s="89" t="n">
        <v>-13.883904</v>
      </c>
      <c r="I358" s="90" t="n">
        <v>-91.6337664</v>
      </c>
      <c r="J358" s="91" t="n">
        <v>0.0791757460207798</v>
      </c>
      <c r="K358" s="92" t="n">
        <v>0.938124564111921</v>
      </c>
      <c r="L358" s="92" t="n">
        <v>0.0831082437792125</v>
      </c>
      <c r="M358" s="93" t="n">
        <v>0.938124564111921</v>
      </c>
      <c r="N358" s="91" t="n">
        <v>0.0826031916750272</v>
      </c>
      <c r="O358" s="92" t="n">
        <v>0.938124564111921</v>
      </c>
      <c r="P358" s="92" t="n">
        <v>0.0865356894334599</v>
      </c>
      <c r="Q358" s="93" t="n">
        <v>0.938124564111921</v>
      </c>
      <c r="R358" s="94" t="n">
        <v>2.83566299765408</v>
      </c>
      <c r="S358" s="94" t="n">
        <v>3.16233137498383</v>
      </c>
      <c r="T358" s="94" t="n">
        <v>3.21693997516119</v>
      </c>
      <c r="U358" s="94" t="n">
        <v>3.64397494619593</v>
      </c>
    </row>
    <row r="359" customFormat="false" ht="15" hidden="false" customHeight="false" outlineLevel="0" collapsed="false">
      <c r="A359" s="87" t="s">
        <v>109</v>
      </c>
      <c r="B359" s="88" t="n">
        <v>0.238139242565082</v>
      </c>
      <c r="C359" s="88" t="n">
        <v>0.23813403884194</v>
      </c>
      <c r="D359" s="88"/>
      <c r="E359" s="20" t="n">
        <v>0.290579231232</v>
      </c>
      <c r="F359" s="89" t="n">
        <v>1749.5741952</v>
      </c>
      <c r="G359" s="89" t="n">
        <v>11547.18968832</v>
      </c>
      <c r="H359" s="89" t="n">
        <v>-34.071552</v>
      </c>
      <c r="I359" s="90" t="n">
        <v>-224.8722432</v>
      </c>
      <c r="J359" s="91" t="n">
        <v>0.0791757460207798</v>
      </c>
      <c r="K359" s="92" t="n">
        <v>0.938124564111921</v>
      </c>
      <c r="L359" s="92" t="n">
        <v>0.0831082437792126</v>
      </c>
      <c r="M359" s="93" t="n">
        <v>0.938124564111921</v>
      </c>
      <c r="N359" s="91" t="n">
        <v>0.0826031916750272</v>
      </c>
      <c r="O359" s="92" t="n">
        <v>0.938124564111921</v>
      </c>
      <c r="P359" s="92" t="n">
        <v>0.0865356894334599</v>
      </c>
      <c r="Q359" s="93" t="n">
        <v>0.938124564111921</v>
      </c>
      <c r="R359" s="94" t="n">
        <v>2.83566299765408</v>
      </c>
      <c r="S359" s="94" t="n">
        <v>3.16233137498383</v>
      </c>
      <c r="T359" s="94" t="n">
        <v>3.21693997516119</v>
      </c>
      <c r="U359" s="94" t="n">
        <v>3.64397494619593</v>
      </c>
    </row>
    <row r="360" customFormat="false" ht="15" hidden="false" customHeight="false" outlineLevel="0" collapsed="false">
      <c r="A360" s="87" t="s">
        <v>109</v>
      </c>
      <c r="B360" s="88" t="n">
        <v>0.00156741183908133</v>
      </c>
      <c r="C360" s="88" t="n">
        <v>0.00156737758862696</v>
      </c>
      <c r="D360" s="88"/>
      <c r="E360" s="20" t="n">
        <v>0.001912567296</v>
      </c>
      <c r="F360" s="89" t="n">
        <v>11.5155456</v>
      </c>
      <c r="G360" s="89" t="n">
        <v>76.00260096</v>
      </c>
      <c r="H360" s="89" t="n">
        <v>-0.224256</v>
      </c>
      <c r="I360" s="90" t="n">
        <v>-1.4800896</v>
      </c>
      <c r="J360" s="91" t="n">
        <v>0.0791757460207798</v>
      </c>
      <c r="K360" s="92" t="n">
        <v>0.938124564111921</v>
      </c>
      <c r="L360" s="92" t="n">
        <v>0.0831082437792125</v>
      </c>
      <c r="M360" s="93" t="n">
        <v>0.938124564111921</v>
      </c>
      <c r="N360" s="91" t="n">
        <v>0.0826031916750272</v>
      </c>
      <c r="O360" s="92" t="n">
        <v>0.938124564111921</v>
      </c>
      <c r="P360" s="92" t="n">
        <v>0.0865356894334599</v>
      </c>
      <c r="Q360" s="93" t="n">
        <v>0.938124564111921</v>
      </c>
      <c r="R360" s="94" t="n">
        <v>2.83566299765408</v>
      </c>
      <c r="S360" s="94" t="n">
        <v>3.16233137498383</v>
      </c>
      <c r="T360" s="94" t="n">
        <v>3.21693997516119</v>
      </c>
      <c r="U360" s="94" t="n">
        <v>3.64397494619593</v>
      </c>
    </row>
    <row r="361" customFormat="false" ht="15" hidden="false" customHeight="false" outlineLevel="0" collapsed="false">
      <c r="A361" s="87" t="s">
        <v>109</v>
      </c>
      <c r="B361" s="88" t="n">
        <v>0.0258945024374257</v>
      </c>
      <c r="C361" s="88" t="n">
        <v>0.0258939366011522</v>
      </c>
      <c r="D361" s="88"/>
      <c r="E361" s="20" t="n">
        <v>0.031596659712</v>
      </c>
      <c r="F361" s="89" t="n">
        <v>190.2431232</v>
      </c>
      <c r="G361" s="89" t="n">
        <v>1255.60461312</v>
      </c>
      <c r="H361" s="89" t="n">
        <v>-3.704832</v>
      </c>
      <c r="I361" s="90" t="n">
        <v>-24.4518912</v>
      </c>
      <c r="J361" s="91" t="n">
        <v>0.0791757460207798</v>
      </c>
      <c r="K361" s="92" t="n">
        <v>0.938124564111921</v>
      </c>
      <c r="L361" s="92" t="n">
        <v>0.0831082437792125</v>
      </c>
      <c r="M361" s="93" t="n">
        <v>0.938124564111921</v>
      </c>
      <c r="N361" s="91" t="n">
        <v>0.0826031916750272</v>
      </c>
      <c r="O361" s="92" t="n">
        <v>0.938124564111921</v>
      </c>
      <c r="P361" s="92" t="n">
        <v>0.0865356894334599</v>
      </c>
      <c r="Q361" s="93" t="n">
        <v>0.938124564111921</v>
      </c>
      <c r="R361" s="94" t="n">
        <v>2.83566299765408</v>
      </c>
      <c r="S361" s="94" t="n">
        <v>3.16233137498383</v>
      </c>
      <c r="T361" s="94" t="n">
        <v>3.21693997516119</v>
      </c>
      <c r="U361" s="94" t="n">
        <v>3.64397494619593</v>
      </c>
    </row>
    <row r="362" customFormat="false" ht="15" hidden="false" customHeight="false" outlineLevel="0" collapsed="false">
      <c r="A362" s="87" t="s">
        <v>109</v>
      </c>
      <c r="B362" s="88" t="n">
        <v>22.3529568584165</v>
      </c>
      <c r="C362" s="88" t="n">
        <v>22.3524684105755</v>
      </c>
      <c r="D362" s="88"/>
      <c r="E362" s="20" t="n">
        <v>27.27524010624</v>
      </c>
      <c r="F362" s="89" t="n">
        <v>164223.905664</v>
      </c>
      <c r="G362" s="89" t="n">
        <v>1083877.7773824</v>
      </c>
      <c r="H362" s="89" t="n">
        <v>-3198.12864</v>
      </c>
      <c r="I362" s="90" t="n">
        <v>-21107.649024</v>
      </c>
      <c r="J362" s="91" t="n">
        <v>0.0744358062965528</v>
      </c>
      <c r="K362" s="92" t="n">
        <v>0.938124564111921</v>
      </c>
      <c r="L362" s="92" t="n">
        <v>0.0783683040549855</v>
      </c>
      <c r="M362" s="93" t="n">
        <v>0.938124564111921</v>
      </c>
      <c r="N362" s="91" t="n">
        <v>0.0783528870442641</v>
      </c>
      <c r="O362" s="92" t="n">
        <v>0.938124564111921</v>
      </c>
      <c r="P362" s="92" t="n">
        <v>0.0822853848026968</v>
      </c>
      <c r="Q362" s="93" t="n">
        <v>0.938124564111921</v>
      </c>
      <c r="R362" s="94" t="n">
        <v>2.48120512294732</v>
      </c>
      <c r="S362" s="94" t="n">
        <v>2.76703995311085</v>
      </c>
      <c r="T362" s="94" t="n">
        <v>2.76829512301334</v>
      </c>
      <c r="U362" s="94" t="n">
        <v>3.12890893824589</v>
      </c>
    </row>
    <row r="363" customFormat="false" ht="15" hidden="false" customHeight="false" outlineLevel="0" collapsed="false">
      <c r="A363" s="87" t="s">
        <v>109</v>
      </c>
      <c r="B363" s="88" t="n">
        <v>0.102515175694435</v>
      </c>
      <c r="C363" s="88" t="n">
        <v>0.102512935573965</v>
      </c>
      <c r="D363" s="88"/>
      <c r="E363" s="20" t="n">
        <v>0.125089761024</v>
      </c>
      <c r="F363" s="89" t="n">
        <v>753.1640064</v>
      </c>
      <c r="G363" s="89" t="n">
        <v>4970.88244224</v>
      </c>
      <c r="H363" s="89" t="n">
        <v>-14.667264</v>
      </c>
      <c r="I363" s="90" t="n">
        <v>-96.8039424</v>
      </c>
      <c r="J363" s="91" t="n">
        <v>0.0791757460207798</v>
      </c>
      <c r="K363" s="92" t="n">
        <v>0.938124564111921</v>
      </c>
      <c r="L363" s="92" t="n">
        <v>0.0831082437792125</v>
      </c>
      <c r="M363" s="93" t="n">
        <v>0.938124564111921</v>
      </c>
      <c r="N363" s="91" t="n">
        <v>0.0826031916750272</v>
      </c>
      <c r="O363" s="92" t="n">
        <v>0.938124564111921</v>
      </c>
      <c r="P363" s="92" t="n">
        <v>0.0865356894334599</v>
      </c>
      <c r="Q363" s="93" t="n">
        <v>0.938124564111921</v>
      </c>
      <c r="R363" s="94" t="n">
        <v>2.83566299765408</v>
      </c>
      <c r="S363" s="94" t="n">
        <v>3.16233137498383</v>
      </c>
      <c r="T363" s="94" t="n">
        <v>3.21693997516119</v>
      </c>
      <c r="U363" s="94" t="n">
        <v>3.64397494619593</v>
      </c>
    </row>
    <row r="364" customFormat="false" ht="15" hidden="false" customHeight="false" outlineLevel="0" collapsed="false">
      <c r="A364" s="87" t="s">
        <v>109</v>
      </c>
      <c r="B364" s="88" t="n">
        <v>0.105821770533045</v>
      </c>
      <c r="C364" s="88" t="n">
        <v>0.105819458158191</v>
      </c>
      <c r="D364" s="88"/>
      <c r="E364" s="20" t="n">
        <v>0.129124492032</v>
      </c>
      <c r="F364" s="89" t="n">
        <v>777.4570752</v>
      </c>
      <c r="G364" s="89" t="n">
        <v>5131.21669632</v>
      </c>
      <c r="H364" s="89" t="n">
        <v>-15.140352</v>
      </c>
      <c r="I364" s="90" t="n">
        <v>-99.9263232</v>
      </c>
      <c r="J364" s="91" t="n">
        <v>0.0791757460207798</v>
      </c>
      <c r="K364" s="92" t="n">
        <v>0.938124564111921</v>
      </c>
      <c r="L364" s="92" t="n">
        <v>0.0831082437792126</v>
      </c>
      <c r="M364" s="93" t="n">
        <v>0.938124564111921</v>
      </c>
      <c r="N364" s="91" t="n">
        <v>0.0826031916750272</v>
      </c>
      <c r="O364" s="92" t="n">
        <v>0.938124564111921</v>
      </c>
      <c r="P364" s="92" t="n">
        <v>0.0865356894334599</v>
      </c>
      <c r="Q364" s="93" t="n">
        <v>0.938124564111921</v>
      </c>
      <c r="R364" s="94" t="n">
        <v>2.83566299765408</v>
      </c>
      <c r="S364" s="94" t="n">
        <v>3.16233137498383</v>
      </c>
      <c r="T364" s="94" t="n">
        <v>3.21693997516119</v>
      </c>
      <c r="U364" s="94" t="n">
        <v>3.64397494619594</v>
      </c>
    </row>
    <row r="365" customFormat="false" ht="15" hidden="false" customHeight="false" outlineLevel="0" collapsed="false">
      <c r="A365" s="87" t="s">
        <v>109</v>
      </c>
      <c r="B365" s="88" t="n">
        <v>0.211493241300699</v>
      </c>
      <c r="C365" s="88" t="n">
        <v>0.211488619835281</v>
      </c>
      <c r="D365" s="88"/>
      <c r="E365" s="20" t="n">
        <v>0.2580655872</v>
      </c>
      <c r="F365" s="89" t="n">
        <v>1553.80992</v>
      </c>
      <c r="G365" s="89" t="n">
        <v>10255.145472</v>
      </c>
      <c r="H365" s="89" t="n">
        <v>-30.2592</v>
      </c>
      <c r="I365" s="90" t="n">
        <v>-199.71072</v>
      </c>
      <c r="J365" s="91" t="n">
        <v>0.0791757460207798</v>
      </c>
      <c r="K365" s="92" t="n">
        <v>0.938124564111921</v>
      </c>
      <c r="L365" s="92" t="n">
        <v>0.0831082437792126</v>
      </c>
      <c r="M365" s="93" t="n">
        <v>0.938124564111921</v>
      </c>
      <c r="N365" s="91" t="n">
        <v>0.0826031916750272</v>
      </c>
      <c r="O365" s="92" t="n">
        <v>0.938124564111921</v>
      </c>
      <c r="P365" s="92" t="n">
        <v>0.0865356894334599</v>
      </c>
      <c r="Q365" s="93" t="n">
        <v>0.938124564111921</v>
      </c>
      <c r="R365" s="94" t="n">
        <v>2.83566299765408</v>
      </c>
      <c r="S365" s="94" t="n">
        <v>3.16233137498383</v>
      </c>
      <c r="T365" s="94" t="n">
        <v>3.21693997516119</v>
      </c>
      <c r="U365" s="94" t="n">
        <v>3.64397494619594</v>
      </c>
    </row>
    <row r="366" customFormat="false" ht="15" hidden="false" customHeight="false" outlineLevel="0" collapsed="false">
      <c r="A366" s="87" t="s">
        <v>109</v>
      </c>
      <c r="B366" s="88" t="n">
        <v>0.00371455134467218</v>
      </c>
      <c r="C366" s="88" t="n">
        <v>0.00371447017578717</v>
      </c>
      <c r="D366" s="88"/>
      <c r="E366" s="20" t="n">
        <v>0.004532522496</v>
      </c>
      <c r="F366" s="89" t="n">
        <v>27.2902656</v>
      </c>
      <c r="G366" s="89" t="n">
        <v>180.11575296</v>
      </c>
      <c r="H366" s="89" t="n">
        <v>-0.531456</v>
      </c>
      <c r="I366" s="90" t="n">
        <v>-3.5076096</v>
      </c>
      <c r="J366" s="91" t="n">
        <v>0.0791757460207798</v>
      </c>
      <c r="K366" s="92" t="n">
        <v>0.938124564111921</v>
      </c>
      <c r="L366" s="92" t="n">
        <v>0.0831082437792126</v>
      </c>
      <c r="M366" s="93" t="n">
        <v>0.938124564111921</v>
      </c>
      <c r="N366" s="91" t="n">
        <v>0.0826031916750272</v>
      </c>
      <c r="O366" s="92" t="n">
        <v>0.938124564111921</v>
      </c>
      <c r="P366" s="92" t="n">
        <v>0.0865356894334599</v>
      </c>
      <c r="Q366" s="93" t="n">
        <v>0.938124564111921</v>
      </c>
      <c r="R366" s="94" t="n">
        <v>2.83566299765408</v>
      </c>
      <c r="S366" s="94" t="n">
        <v>3.16233137498383</v>
      </c>
      <c r="T366" s="94" t="n">
        <v>3.21693997516119</v>
      </c>
      <c r="U366" s="94" t="n">
        <v>3.64397494619593</v>
      </c>
    </row>
    <row r="367" customFormat="false" ht="15" hidden="false" customHeight="false" outlineLevel="0" collapsed="false">
      <c r="A367" s="87" t="s">
        <v>109</v>
      </c>
      <c r="B367" s="88" t="n">
        <v>0.0856923376681311</v>
      </c>
      <c r="C367" s="88" t="n">
        <v>0.0856904651535642</v>
      </c>
      <c r="D367" s="88"/>
      <c r="E367" s="20" t="n">
        <v>0.104562412032</v>
      </c>
      <c r="F367" s="89" t="n">
        <v>629.5690752</v>
      </c>
      <c r="G367" s="89" t="n">
        <v>4155.15589632</v>
      </c>
      <c r="H367" s="89" t="n">
        <v>-12.260352</v>
      </c>
      <c r="I367" s="90" t="n">
        <v>-80.9183232</v>
      </c>
      <c r="J367" s="91" t="n">
        <v>0.0791757460207798</v>
      </c>
      <c r="K367" s="92" t="n">
        <v>0.938124564111921</v>
      </c>
      <c r="L367" s="92" t="n">
        <v>0.0831082437792125</v>
      </c>
      <c r="M367" s="93" t="n">
        <v>0.938124564111921</v>
      </c>
      <c r="N367" s="91" t="n">
        <v>0.0826031916750272</v>
      </c>
      <c r="O367" s="92" t="n">
        <v>0.938124564111921</v>
      </c>
      <c r="P367" s="92" t="n">
        <v>0.0865356894334599</v>
      </c>
      <c r="Q367" s="93" t="n">
        <v>0.938124564111921</v>
      </c>
      <c r="R367" s="94" t="n">
        <v>2.83566299765408</v>
      </c>
      <c r="S367" s="94" t="n">
        <v>3.16233137498383</v>
      </c>
      <c r="T367" s="94" t="n">
        <v>3.21693997516119</v>
      </c>
      <c r="U367" s="94" t="n">
        <v>3.64397494619594</v>
      </c>
    </row>
    <row r="368" customFormat="false" ht="15" hidden="false" customHeight="false" outlineLevel="0" collapsed="false">
      <c r="A368" s="87" t="s">
        <v>109</v>
      </c>
      <c r="B368" s="88" t="n">
        <v>0.0109718828735693</v>
      </c>
      <c r="C368" s="88" t="n">
        <v>0.0109716431203887</v>
      </c>
      <c r="D368" s="88"/>
      <c r="E368" s="20" t="n">
        <v>0.013387971072</v>
      </c>
      <c r="F368" s="89" t="n">
        <v>80.6088192</v>
      </c>
      <c r="G368" s="89" t="n">
        <v>532.01820672</v>
      </c>
      <c r="H368" s="89" t="n">
        <v>-1.569792</v>
      </c>
      <c r="I368" s="90" t="n">
        <v>-10.3606272</v>
      </c>
      <c r="J368" s="91" t="n">
        <v>0.0791757460207799</v>
      </c>
      <c r="K368" s="92" t="n">
        <v>0.938124564111921</v>
      </c>
      <c r="L368" s="92" t="n">
        <v>0.0831082437792126</v>
      </c>
      <c r="M368" s="93" t="n">
        <v>0.938124564111921</v>
      </c>
      <c r="N368" s="91" t="n">
        <v>0.0826031916750272</v>
      </c>
      <c r="O368" s="92" t="n">
        <v>0.938124564111921</v>
      </c>
      <c r="P368" s="92" t="n">
        <v>0.0865356894334599</v>
      </c>
      <c r="Q368" s="93" t="n">
        <v>0.938124564111921</v>
      </c>
      <c r="R368" s="94" t="n">
        <v>2.83566299765408</v>
      </c>
      <c r="S368" s="94" t="n">
        <v>3.16233137498383</v>
      </c>
      <c r="T368" s="94" t="n">
        <v>3.21693997516119</v>
      </c>
      <c r="U368" s="94" t="n">
        <v>3.64397494619594</v>
      </c>
    </row>
    <row r="369" customFormat="false" ht="15" hidden="false" customHeight="false" outlineLevel="0" collapsed="false">
      <c r="A369" s="87" t="s">
        <v>109</v>
      </c>
      <c r="B369" s="88" t="n">
        <v>0.0314341223618502</v>
      </c>
      <c r="C369" s="88" t="n">
        <v>0.0314334354760256</v>
      </c>
      <c r="D369" s="88"/>
      <c r="E369" s="20" t="n">
        <v>0.038356144128</v>
      </c>
      <c r="F369" s="89" t="n">
        <v>230.9419008</v>
      </c>
      <c r="G369" s="89" t="n">
        <v>1524.21654528</v>
      </c>
      <c r="H369" s="89" t="n">
        <v>-4.497408</v>
      </c>
      <c r="I369" s="90" t="n">
        <v>-29.6828928</v>
      </c>
      <c r="J369" s="91" t="n">
        <v>0.0791757460207798</v>
      </c>
      <c r="K369" s="92" t="n">
        <v>0.938124564111921</v>
      </c>
      <c r="L369" s="92" t="n">
        <v>0.0831082437792125</v>
      </c>
      <c r="M369" s="93" t="n">
        <v>0.938124564111921</v>
      </c>
      <c r="N369" s="91" t="n">
        <v>0.0826031916750272</v>
      </c>
      <c r="O369" s="92" t="n">
        <v>0.938124564111921</v>
      </c>
      <c r="P369" s="92" t="n">
        <v>0.0865356894334599</v>
      </c>
      <c r="Q369" s="93" t="n">
        <v>0.938124564111921</v>
      </c>
      <c r="R369" s="94" t="n">
        <v>2.83566299765408</v>
      </c>
      <c r="S369" s="94" t="n">
        <v>3.16233137498383</v>
      </c>
      <c r="T369" s="94" t="n">
        <v>3.21693997516119</v>
      </c>
      <c r="U369" s="94" t="n">
        <v>3.64397494619593</v>
      </c>
    </row>
    <row r="370" customFormat="false" ht="15" hidden="false" customHeight="false" outlineLevel="0" collapsed="false">
      <c r="A370" s="87" t="s">
        <v>109</v>
      </c>
      <c r="B370" s="88" t="n">
        <v>0.009629920682575</v>
      </c>
      <c r="C370" s="88" t="n">
        <v>0.00962971025341357</v>
      </c>
      <c r="D370" s="88"/>
      <c r="E370" s="20" t="n">
        <v>0.011750499072</v>
      </c>
      <c r="F370" s="89" t="n">
        <v>70.7496192</v>
      </c>
      <c r="G370" s="89" t="n">
        <v>466.94748672</v>
      </c>
      <c r="H370" s="89" t="n">
        <v>-1.377792</v>
      </c>
      <c r="I370" s="90" t="n">
        <v>-9.0934272</v>
      </c>
      <c r="J370" s="91" t="n">
        <v>0.0791757460207798</v>
      </c>
      <c r="K370" s="92" t="n">
        <v>0.938124564111921</v>
      </c>
      <c r="L370" s="92" t="n">
        <v>0.0831082437792125</v>
      </c>
      <c r="M370" s="93" t="n">
        <v>0.938124564111921</v>
      </c>
      <c r="N370" s="91" t="n">
        <v>0.0826031916750272</v>
      </c>
      <c r="O370" s="92" t="n">
        <v>0.938124564111921</v>
      </c>
      <c r="P370" s="92" t="n">
        <v>0.0865356894334599</v>
      </c>
      <c r="Q370" s="93" t="n">
        <v>0.938124564111921</v>
      </c>
      <c r="R370" s="94" t="n">
        <v>2.83566299765408</v>
      </c>
      <c r="S370" s="94" t="n">
        <v>3.16233137498383</v>
      </c>
      <c r="T370" s="94" t="n">
        <v>3.21693997516119</v>
      </c>
      <c r="U370" s="94" t="n">
        <v>3.64397494619593</v>
      </c>
    </row>
    <row r="371" customFormat="false" ht="15" hidden="false" customHeight="false" outlineLevel="0" collapsed="false">
      <c r="A371" s="87" t="s">
        <v>109</v>
      </c>
      <c r="B371" s="88" t="n">
        <v>0.1662530119179</v>
      </c>
      <c r="C371" s="88" t="n">
        <v>0.166249379023816</v>
      </c>
      <c r="D371" s="88"/>
      <c r="E371" s="20" t="n">
        <v>0.202863131136</v>
      </c>
      <c r="F371" s="89" t="n">
        <v>1221.4365696</v>
      </c>
      <c r="G371" s="89" t="n">
        <v>8061.48135936</v>
      </c>
      <c r="H371" s="89" t="n">
        <v>-23.786496</v>
      </c>
      <c r="I371" s="90" t="n">
        <v>-156.9908736</v>
      </c>
      <c r="J371" s="91" t="n">
        <v>0.0791757460207798</v>
      </c>
      <c r="K371" s="92" t="n">
        <v>0.938124564111922</v>
      </c>
      <c r="L371" s="92" t="n">
        <v>0.0831082437792125</v>
      </c>
      <c r="M371" s="93" t="n">
        <v>0.938124564111922</v>
      </c>
      <c r="N371" s="91" t="n">
        <v>0.0826031916750272</v>
      </c>
      <c r="O371" s="92" t="n">
        <v>0.938124564111922</v>
      </c>
      <c r="P371" s="92" t="n">
        <v>0.0865356894334599</v>
      </c>
      <c r="Q371" s="93" t="n">
        <v>0.938124564111922</v>
      </c>
      <c r="R371" s="94" t="n">
        <v>2.83566299765408</v>
      </c>
      <c r="S371" s="94" t="n">
        <v>3.16233137498383</v>
      </c>
      <c r="T371" s="94" t="n">
        <v>3.21693997516119</v>
      </c>
      <c r="U371" s="94" t="n">
        <v>3.64397494619593</v>
      </c>
    </row>
    <row r="372" customFormat="false" ht="15" hidden="false" customHeight="false" outlineLevel="0" collapsed="false">
      <c r="A372" s="87" t="s">
        <v>109</v>
      </c>
      <c r="B372" s="88" t="n">
        <v>0.123052565065412</v>
      </c>
      <c r="C372" s="88" t="n">
        <v>0.123049876170152</v>
      </c>
      <c r="D372" s="88"/>
      <c r="E372" s="20" t="n">
        <v>0.150149632512</v>
      </c>
      <c r="F372" s="89" t="n">
        <v>904.0492032</v>
      </c>
      <c r="G372" s="89" t="n">
        <v>5966.72474112</v>
      </c>
      <c r="H372" s="89" t="n">
        <v>-17.605632</v>
      </c>
      <c r="I372" s="90" t="n">
        <v>-116.1971712</v>
      </c>
      <c r="J372" s="91" t="n">
        <v>0.0791757460207798</v>
      </c>
      <c r="K372" s="92" t="n">
        <v>0.938124564111921</v>
      </c>
      <c r="L372" s="92" t="n">
        <v>0.0831082437792125</v>
      </c>
      <c r="M372" s="93" t="n">
        <v>0.938124564111921</v>
      </c>
      <c r="N372" s="91" t="n">
        <v>0.0826031916750272</v>
      </c>
      <c r="O372" s="92" t="n">
        <v>0.938124564111921</v>
      </c>
      <c r="P372" s="92" t="n">
        <v>0.0865356894334599</v>
      </c>
      <c r="Q372" s="93" t="n">
        <v>0.938124564111921</v>
      </c>
      <c r="R372" s="94" t="n">
        <v>2.83566299765408</v>
      </c>
      <c r="S372" s="94" t="n">
        <v>3.16233137498383</v>
      </c>
      <c r="T372" s="94" t="n">
        <v>3.21693997516119</v>
      </c>
      <c r="U372" s="94" t="n">
        <v>3.64397494619593</v>
      </c>
    </row>
    <row r="373" customFormat="false" ht="15" hidden="false" customHeight="false" outlineLevel="0" collapsed="false">
      <c r="A373" s="87" t="s">
        <v>109</v>
      </c>
      <c r="B373" s="88" t="n">
        <v>0.205910678586163</v>
      </c>
      <c r="C373" s="88" t="n">
        <v>0.205906179108665</v>
      </c>
      <c r="D373" s="88"/>
      <c r="E373" s="20" t="n">
        <v>0.25125370368</v>
      </c>
      <c r="F373" s="89" t="n">
        <v>1512.795648</v>
      </c>
      <c r="G373" s="89" t="n">
        <v>9984.4512768</v>
      </c>
      <c r="H373" s="89" t="n">
        <v>-29.46048</v>
      </c>
      <c r="I373" s="90" t="n">
        <v>-194.439168</v>
      </c>
      <c r="J373" s="91" t="n">
        <v>0.0791757460207798</v>
      </c>
      <c r="K373" s="92" t="n">
        <v>0.938124564111921</v>
      </c>
      <c r="L373" s="92" t="n">
        <v>0.0831082437792125</v>
      </c>
      <c r="M373" s="93" t="n">
        <v>0.938124564111921</v>
      </c>
      <c r="N373" s="91" t="n">
        <v>0.0826031916750272</v>
      </c>
      <c r="O373" s="92" t="n">
        <v>0.938124564111921</v>
      </c>
      <c r="P373" s="92" t="n">
        <v>0.0865356894334599</v>
      </c>
      <c r="Q373" s="93" t="n">
        <v>0.938124564111921</v>
      </c>
      <c r="R373" s="94" t="n">
        <v>2.83566299765408</v>
      </c>
      <c r="S373" s="94" t="n">
        <v>3.16233137498383</v>
      </c>
      <c r="T373" s="94" t="n">
        <v>3.21693997516119</v>
      </c>
      <c r="U373" s="94" t="n">
        <v>3.64397494619593</v>
      </c>
    </row>
    <row r="374" customFormat="false" ht="15" hidden="false" customHeight="false" outlineLevel="0" collapsed="false">
      <c r="A374" s="87" t="s">
        <v>109</v>
      </c>
      <c r="B374" s="88" t="n">
        <v>0.00420839343095808</v>
      </c>
      <c r="C374" s="88" t="n">
        <v>0.00420830147083402</v>
      </c>
      <c r="D374" s="88"/>
      <c r="E374" s="20" t="n">
        <v>0.005135112192</v>
      </c>
      <c r="F374" s="89" t="n">
        <v>30.9184512</v>
      </c>
      <c r="G374" s="89" t="n">
        <v>204.06177792</v>
      </c>
      <c r="H374" s="89" t="n">
        <v>-0.602112</v>
      </c>
      <c r="I374" s="90" t="n">
        <v>-3.9739392</v>
      </c>
      <c r="J374" s="91" t="n">
        <v>0.0791757460207798</v>
      </c>
      <c r="K374" s="92" t="n">
        <v>0.938124564111921</v>
      </c>
      <c r="L374" s="92" t="n">
        <v>0.0831082437792125</v>
      </c>
      <c r="M374" s="93" t="n">
        <v>0.938124564111921</v>
      </c>
      <c r="N374" s="91" t="n">
        <v>0.0826031916750272</v>
      </c>
      <c r="O374" s="92" t="n">
        <v>0.938124564111921</v>
      </c>
      <c r="P374" s="92" t="n">
        <v>0.0865356894334599</v>
      </c>
      <c r="Q374" s="93" t="n">
        <v>0.938124564111921</v>
      </c>
      <c r="R374" s="94" t="n">
        <v>2.83566299765408</v>
      </c>
      <c r="S374" s="94" t="n">
        <v>3.16233137498383</v>
      </c>
      <c r="T374" s="94" t="n">
        <v>3.21693997516119</v>
      </c>
      <c r="U374" s="94" t="n">
        <v>3.64397494619594</v>
      </c>
    </row>
    <row r="375" customFormat="false" ht="15" hidden="false" customHeight="false" outlineLevel="0" collapsed="false">
      <c r="A375" s="87" t="s">
        <v>109</v>
      </c>
      <c r="B375" s="88" t="n">
        <v>0.91733314667111</v>
      </c>
      <c r="C375" s="88" t="n">
        <v>0.917313101475395</v>
      </c>
      <c r="D375" s="88"/>
      <c r="E375" s="20" t="n">
        <v>1.119336559872</v>
      </c>
      <c r="F375" s="89" t="n">
        <v>6739.5124992</v>
      </c>
      <c r="G375" s="89" t="n">
        <v>44480.78249472</v>
      </c>
      <c r="H375" s="89" t="n">
        <v>-131.246592</v>
      </c>
      <c r="I375" s="90" t="n">
        <v>-866.2275072</v>
      </c>
      <c r="J375" s="91" t="n">
        <v>0.0791757460207798</v>
      </c>
      <c r="K375" s="92" t="n">
        <v>0.938124564111921</v>
      </c>
      <c r="L375" s="92" t="n">
        <v>0.0831082437792126</v>
      </c>
      <c r="M375" s="93" t="n">
        <v>0.938124564111921</v>
      </c>
      <c r="N375" s="91" t="n">
        <v>0.0826031916750272</v>
      </c>
      <c r="O375" s="92" t="n">
        <v>0.938124564111921</v>
      </c>
      <c r="P375" s="92" t="n">
        <v>0.0865356894334599</v>
      </c>
      <c r="Q375" s="93" t="n">
        <v>0.938124564111921</v>
      </c>
      <c r="R375" s="94" t="n">
        <v>2.83566299765408</v>
      </c>
      <c r="S375" s="94" t="n">
        <v>3.16233137498383</v>
      </c>
      <c r="T375" s="94" t="n">
        <v>3.21693997516119</v>
      </c>
      <c r="U375" s="94" t="n">
        <v>3.64397494619593</v>
      </c>
    </row>
    <row r="376" customFormat="false" ht="15" hidden="false" customHeight="false" outlineLevel="0" collapsed="false">
      <c r="A376" s="87" t="s">
        <v>109</v>
      </c>
      <c r="B376" s="88" t="n">
        <v>0.0735932065541266</v>
      </c>
      <c r="C376" s="88" t="n">
        <v>0.0735915984249164</v>
      </c>
      <c r="D376" s="88"/>
      <c r="E376" s="20" t="n">
        <v>0.08979896448</v>
      </c>
      <c r="F376" s="89" t="n">
        <v>540.678528</v>
      </c>
      <c r="G376" s="89" t="n">
        <v>3568.4782848</v>
      </c>
      <c r="H376" s="89" t="n">
        <v>-10.52928</v>
      </c>
      <c r="I376" s="90" t="n">
        <v>-69.493248</v>
      </c>
      <c r="J376" s="91" t="n">
        <v>0.0791757460207799</v>
      </c>
      <c r="K376" s="92" t="n">
        <v>0.938124564111921</v>
      </c>
      <c r="L376" s="92" t="n">
        <v>0.0831082437792126</v>
      </c>
      <c r="M376" s="93" t="n">
        <v>0.938124564111921</v>
      </c>
      <c r="N376" s="91" t="n">
        <v>0.0826031916750272</v>
      </c>
      <c r="O376" s="92" t="n">
        <v>0.938124564111921</v>
      </c>
      <c r="P376" s="92" t="n">
        <v>0.0865356894334599</v>
      </c>
      <c r="Q376" s="93" t="n">
        <v>0.938124564111921</v>
      </c>
      <c r="R376" s="94" t="n">
        <v>2.83566299765408</v>
      </c>
      <c r="S376" s="94" t="n">
        <v>3.16233137498383</v>
      </c>
      <c r="T376" s="94" t="n">
        <v>3.21693997516119</v>
      </c>
      <c r="U376" s="94" t="n">
        <v>3.64397494619593</v>
      </c>
    </row>
    <row r="377" customFormat="false" ht="15" hidden="false" customHeight="false" outlineLevel="0" collapsed="false">
      <c r="A377" s="87" t="s">
        <v>109</v>
      </c>
      <c r="B377" s="88" t="n">
        <v>0.143504068856165</v>
      </c>
      <c r="C377" s="88" t="n">
        <v>0.143500933062853</v>
      </c>
      <c r="D377" s="88"/>
      <c r="E377" s="20" t="n">
        <v>0.175104705792</v>
      </c>
      <c r="F377" s="89" t="n">
        <v>1054.3034112</v>
      </c>
      <c r="G377" s="89" t="n">
        <v>6958.40251392</v>
      </c>
      <c r="H377" s="89" t="n">
        <v>-20.531712</v>
      </c>
      <c r="I377" s="90" t="n">
        <v>-135.5092992</v>
      </c>
      <c r="J377" s="91" t="n">
        <v>0.0791757460207798</v>
      </c>
      <c r="K377" s="92" t="n">
        <v>0.938124564111921</v>
      </c>
      <c r="L377" s="92" t="n">
        <v>0.0831082437792125</v>
      </c>
      <c r="M377" s="93" t="n">
        <v>0.938124564111921</v>
      </c>
      <c r="N377" s="91" t="n">
        <v>0.0826031916750272</v>
      </c>
      <c r="O377" s="92" t="n">
        <v>0.938124564111921</v>
      </c>
      <c r="P377" s="92" t="n">
        <v>0.0865356894334599</v>
      </c>
      <c r="Q377" s="93" t="n">
        <v>0.938124564111921</v>
      </c>
      <c r="R377" s="94" t="n">
        <v>2.83566299765408</v>
      </c>
      <c r="S377" s="94" t="n">
        <v>3.16233137498383</v>
      </c>
      <c r="T377" s="94" t="n">
        <v>3.21693997516119</v>
      </c>
      <c r="U377" s="94" t="n">
        <v>3.64397494619593</v>
      </c>
    </row>
    <row r="378" customFormat="false" ht="15" hidden="false" customHeight="false" outlineLevel="0" collapsed="false">
      <c r="A378" s="87" t="s">
        <v>109</v>
      </c>
      <c r="B378" s="88" t="n">
        <v>0.2169469756449</v>
      </c>
      <c r="C378" s="88" t="n">
        <v>0.216942235006668</v>
      </c>
      <c r="D378" s="88"/>
      <c r="E378" s="20" t="n">
        <v>0.264720273408</v>
      </c>
      <c r="F378" s="89" t="n">
        <v>1593.8777088</v>
      </c>
      <c r="G378" s="89" t="n">
        <v>10519.59287808</v>
      </c>
      <c r="H378" s="89" t="n">
        <v>-31.039488</v>
      </c>
      <c r="I378" s="90" t="n">
        <v>-204.8606208</v>
      </c>
      <c r="J378" s="91" t="n">
        <v>0.0791757460207798</v>
      </c>
      <c r="K378" s="92" t="n">
        <v>0.938124564111921</v>
      </c>
      <c r="L378" s="92" t="n">
        <v>0.0831082437792126</v>
      </c>
      <c r="M378" s="93" t="n">
        <v>0.938124564111921</v>
      </c>
      <c r="N378" s="91" t="n">
        <v>0.0826031916750272</v>
      </c>
      <c r="O378" s="92" t="n">
        <v>0.938124564111921</v>
      </c>
      <c r="P378" s="92" t="n">
        <v>0.0865356894334599</v>
      </c>
      <c r="Q378" s="93" t="n">
        <v>0.938124564111921</v>
      </c>
      <c r="R378" s="94" t="n">
        <v>2.83566299765408</v>
      </c>
      <c r="S378" s="94" t="n">
        <v>3.16233137498383</v>
      </c>
      <c r="T378" s="94" t="n">
        <v>3.21693997516119</v>
      </c>
      <c r="U378" s="94" t="n">
        <v>3.64397494619594</v>
      </c>
    </row>
    <row r="379" customFormat="false" ht="15" hidden="false" customHeight="false" outlineLevel="0" collapsed="false">
      <c r="A379" s="87" t="s">
        <v>109</v>
      </c>
      <c r="B379" s="88" t="n">
        <v>0.532404711806309</v>
      </c>
      <c r="C379" s="88" t="n">
        <v>0.532393077912247</v>
      </c>
      <c r="D379" s="88"/>
      <c r="E379" s="20" t="n">
        <v>0.649644091392</v>
      </c>
      <c r="F379" s="89" t="n">
        <v>3911.4995712</v>
      </c>
      <c r="G379" s="89" t="n">
        <v>25815.89716992</v>
      </c>
      <c r="H379" s="89" t="n">
        <v>-76.173312</v>
      </c>
      <c r="I379" s="90" t="n">
        <v>-502.7438592</v>
      </c>
      <c r="J379" s="91" t="n">
        <v>0.0791757460207799</v>
      </c>
      <c r="K379" s="92" t="n">
        <v>0.938124564111921</v>
      </c>
      <c r="L379" s="92" t="n">
        <v>0.0831082437792126</v>
      </c>
      <c r="M379" s="93" t="n">
        <v>0.938124564111921</v>
      </c>
      <c r="N379" s="91" t="n">
        <v>0.0826031916750272</v>
      </c>
      <c r="O379" s="92" t="n">
        <v>0.938124564111921</v>
      </c>
      <c r="P379" s="92" t="n">
        <v>0.0865356894334599</v>
      </c>
      <c r="Q379" s="93" t="n">
        <v>0.938124564111921</v>
      </c>
      <c r="R379" s="94" t="n">
        <v>2.83566299765408</v>
      </c>
      <c r="S379" s="94" t="n">
        <v>3.16233137498383</v>
      </c>
      <c r="T379" s="94" t="n">
        <v>3.21693997516119</v>
      </c>
      <c r="U379" s="94" t="n">
        <v>3.64397494619593</v>
      </c>
    </row>
    <row r="380" customFormat="false" ht="15" hidden="false" customHeight="false" outlineLevel="0" collapsed="false">
      <c r="A380" s="87" t="s">
        <v>109</v>
      </c>
      <c r="B380" s="88" t="n">
        <v>0.00351057309164105</v>
      </c>
      <c r="C380" s="88" t="n">
        <v>0.00351049638000695</v>
      </c>
      <c r="D380" s="88"/>
      <c r="E380" s="20" t="n">
        <v>0.004283626752</v>
      </c>
      <c r="F380" s="89" t="n">
        <v>25.7916672</v>
      </c>
      <c r="G380" s="89" t="n">
        <v>170.22500352</v>
      </c>
      <c r="H380" s="89" t="n">
        <v>-0.502272</v>
      </c>
      <c r="I380" s="90" t="n">
        <v>-3.3149952</v>
      </c>
      <c r="J380" s="91" t="n">
        <v>0.0791757460207798</v>
      </c>
      <c r="K380" s="92" t="n">
        <v>0.938124564111921</v>
      </c>
      <c r="L380" s="92" t="n">
        <v>0.0831082437792126</v>
      </c>
      <c r="M380" s="93" t="n">
        <v>0.938124564111921</v>
      </c>
      <c r="N380" s="91" t="n">
        <v>0.0826031916750272</v>
      </c>
      <c r="O380" s="92" t="n">
        <v>0.938124564111921</v>
      </c>
      <c r="P380" s="92" t="n">
        <v>0.0865356894334599</v>
      </c>
      <c r="Q380" s="93" t="n">
        <v>0.938124564111921</v>
      </c>
      <c r="R380" s="94" t="n">
        <v>2.83566299765408</v>
      </c>
      <c r="S380" s="94" t="n">
        <v>3.16233137498383</v>
      </c>
      <c r="T380" s="94" t="n">
        <v>3.21693997516119</v>
      </c>
      <c r="U380" s="94" t="n">
        <v>3.64397494619593</v>
      </c>
    </row>
    <row r="381" customFormat="false" ht="15" hidden="false" customHeight="false" outlineLevel="0" collapsed="false">
      <c r="A381" s="87" t="s">
        <v>109</v>
      </c>
      <c r="B381" s="88" t="n">
        <v>0.0578976167682575</v>
      </c>
      <c r="C381" s="88" t="n">
        <v>0.0578963516127752</v>
      </c>
      <c r="D381" s="88"/>
      <c r="E381" s="20" t="n">
        <v>0.070647091968</v>
      </c>
      <c r="F381" s="89" t="n">
        <v>425.3653248</v>
      </c>
      <c r="G381" s="89" t="n">
        <v>2807.41114368</v>
      </c>
      <c r="H381" s="89" t="n">
        <v>-8.283648</v>
      </c>
      <c r="I381" s="90" t="n">
        <v>-54.6720768</v>
      </c>
      <c r="J381" s="91" t="n">
        <v>0.0791757460207799</v>
      </c>
      <c r="K381" s="92" t="n">
        <v>0.938124564111921</v>
      </c>
      <c r="L381" s="92" t="n">
        <v>0.0831082437792126</v>
      </c>
      <c r="M381" s="93" t="n">
        <v>0.938124564111921</v>
      </c>
      <c r="N381" s="91" t="n">
        <v>0.0826031916750272</v>
      </c>
      <c r="O381" s="92" t="n">
        <v>0.938124564111921</v>
      </c>
      <c r="P381" s="92" t="n">
        <v>0.0865356894334599</v>
      </c>
      <c r="Q381" s="93" t="n">
        <v>0.938124564111921</v>
      </c>
      <c r="R381" s="94" t="n">
        <v>2.83566299765408</v>
      </c>
      <c r="S381" s="94" t="n">
        <v>3.16233137498383</v>
      </c>
      <c r="T381" s="94" t="n">
        <v>3.21693997516119</v>
      </c>
      <c r="U381" s="94" t="n">
        <v>3.64397494619594</v>
      </c>
    </row>
    <row r="382" customFormat="false" ht="15" hidden="false" customHeight="false" outlineLevel="0" collapsed="false">
      <c r="A382" s="87" t="s">
        <v>109</v>
      </c>
      <c r="B382" s="88" t="n">
        <v>49.9746719926272</v>
      </c>
      <c r="C382" s="88" t="n">
        <v>49.973579966154</v>
      </c>
      <c r="D382" s="88"/>
      <c r="E382" s="20" t="n">
        <v>60.97945728</v>
      </c>
      <c r="F382" s="89" t="n">
        <v>367156.608</v>
      </c>
      <c r="G382" s="89" t="n">
        <v>2423233.6128</v>
      </c>
      <c r="H382" s="89" t="n">
        <v>-7150.08</v>
      </c>
      <c r="I382" s="90" t="n">
        <v>-47190.528</v>
      </c>
      <c r="J382" s="91" t="n">
        <v>0.0744358062965528</v>
      </c>
      <c r="K382" s="92" t="n">
        <v>0.938124564111921</v>
      </c>
      <c r="L382" s="92" t="n">
        <v>0.0783683040549855</v>
      </c>
      <c r="M382" s="93" t="n">
        <v>0.938124564111921</v>
      </c>
      <c r="N382" s="91" t="n">
        <v>0.0783528870442641</v>
      </c>
      <c r="O382" s="92" t="n">
        <v>0.938124564111921</v>
      </c>
      <c r="P382" s="92" t="n">
        <v>0.0822853848026968</v>
      </c>
      <c r="Q382" s="93" t="n">
        <v>0.938124564111921</v>
      </c>
      <c r="R382" s="94" t="n">
        <v>2.48120512294732</v>
      </c>
      <c r="S382" s="94" t="n">
        <v>2.76703995311085</v>
      </c>
      <c r="T382" s="94" t="n">
        <v>2.76829512301334</v>
      </c>
      <c r="U382" s="94" t="n">
        <v>3.12890893824589</v>
      </c>
    </row>
    <row r="383" customFormat="false" ht="15" hidden="false" customHeight="false" outlineLevel="0" collapsed="false">
      <c r="A383" s="87" t="s">
        <v>109</v>
      </c>
      <c r="B383" s="88" t="n">
        <v>0.000912534289876114</v>
      </c>
      <c r="C383" s="88" t="n">
        <v>0.000912514349543092</v>
      </c>
      <c r="D383" s="88"/>
      <c r="E383" s="20" t="n">
        <v>0.00111348096</v>
      </c>
      <c r="F383" s="89" t="n">
        <v>6.704256</v>
      </c>
      <c r="G383" s="89" t="n">
        <v>44.2480896</v>
      </c>
      <c r="H383" s="89" t="n">
        <v>-0.13056</v>
      </c>
      <c r="I383" s="90" t="n">
        <v>-0.861696</v>
      </c>
      <c r="J383" s="91" t="n">
        <v>0.0791757460207798</v>
      </c>
      <c r="K383" s="92" t="n">
        <v>0.938124564111921</v>
      </c>
      <c r="L383" s="92" t="n">
        <v>0.0831082437792125</v>
      </c>
      <c r="M383" s="93" t="n">
        <v>0.938124564111921</v>
      </c>
      <c r="N383" s="91" t="n">
        <v>0.0826031916750272</v>
      </c>
      <c r="O383" s="92" t="n">
        <v>0.938124564111921</v>
      </c>
      <c r="P383" s="92" t="n">
        <v>0.0865356894334599</v>
      </c>
      <c r="Q383" s="93" t="n">
        <v>0.938124564111921</v>
      </c>
      <c r="R383" s="94" t="n">
        <v>2.83566299765408</v>
      </c>
      <c r="S383" s="94" t="n">
        <v>3.16233137498383</v>
      </c>
      <c r="T383" s="94" t="n">
        <v>3.21693997516119</v>
      </c>
      <c r="U383" s="94" t="n">
        <v>3.64397494619593</v>
      </c>
    </row>
    <row r="384" customFormat="false" ht="15" hidden="false" customHeight="false" outlineLevel="0" collapsed="false">
      <c r="A384" s="87" t="s">
        <v>109</v>
      </c>
      <c r="B384" s="88" t="n">
        <v>0.000944741382459977</v>
      </c>
      <c r="C384" s="88" t="n">
        <v>0.000944720738350495</v>
      </c>
      <c r="D384" s="88"/>
      <c r="E384" s="20" t="n">
        <v>0.001152780288</v>
      </c>
      <c r="F384" s="89" t="n">
        <v>6.9408768</v>
      </c>
      <c r="G384" s="89" t="n">
        <v>45.80978688</v>
      </c>
      <c r="H384" s="89" t="n">
        <v>-0.135168</v>
      </c>
      <c r="I384" s="90" t="n">
        <v>-0.8921088</v>
      </c>
      <c r="J384" s="91" t="n">
        <v>0.0791757460207799</v>
      </c>
      <c r="K384" s="92" t="n">
        <v>0.938124564111921</v>
      </c>
      <c r="L384" s="92" t="n">
        <v>0.0831082437792126</v>
      </c>
      <c r="M384" s="93" t="n">
        <v>0.938124564111921</v>
      </c>
      <c r="N384" s="91" t="n">
        <v>0.0826031916750272</v>
      </c>
      <c r="O384" s="92" t="n">
        <v>0.938124564111921</v>
      </c>
      <c r="P384" s="92" t="n">
        <v>0.0865356894334599</v>
      </c>
      <c r="Q384" s="93" t="n">
        <v>0.938124564111921</v>
      </c>
      <c r="R384" s="94" t="n">
        <v>2.83566299765408</v>
      </c>
      <c r="S384" s="94" t="n">
        <v>3.16233137498383</v>
      </c>
      <c r="T384" s="94" t="n">
        <v>3.21693997516119</v>
      </c>
      <c r="U384" s="94" t="n">
        <v>3.64397494619594</v>
      </c>
    </row>
    <row r="385" customFormat="false" ht="15" hidden="false" customHeight="false" outlineLevel="0" collapsed="false">
      <c r="A385" s="87" t="s">
        <v>109</v>
      </c>
      <c r="B385" s="88" t="n">
        <v>0.001878747067392</v>
      </c>
      <c r="C385" s="88" t="n">
        <v>0.00187870601376519</v>
      </c>
      <c r="D385" s="88"/>
      <c r="E385" s="20" t="n">
        <v>0.0022924608</v>
      </c>
      <c r="F385" s="89" t="n">
        <v>13.80288</v>
      </c>
      <c r="G385" s="89" t="n">
        <v>91.099008</v>
      </c>
      <c r="H385" s="89" t="n">
        <v>-0.2688</v>
      </c>
      <c r="I385" s="90" t="n">
        <v>-1.77408</v>
      </c>
      <c r="J385" s="91" t="n">
        <v>0.0791757460207799</v>
      </c>
      <c r="K385" s="92" t="n">
        <v>0.938124564111921</v>
      </c>
      <c r="L385" s="92" t="n">
        <v>0.0831082437792126</v>
      </c>
      <c r="M385" s="93" t="n">
        <v>0.938124564111921</v>
      </c>
      <c r="N385" s="91" t="n">
        <v>0.0826031916750272</v>
      </c>
      <c r="O385" s="92" t="n">
        <v>0.938124564111921</v>
      </c>
      <c r="P385" s="92" t="n">
        <v>0.0865356894334599</v>
      </c>
      <c r="Q385" s="93" t="n">
        <v>0.938124564111921</v>
      </c>
      <c r="R385" s="94" t="n">
        <v>2.83566299765408</v>
      </c>
      <c r="S385" s="94" t="n">
        <v>3.16233137498383</v>
      </c>
      <c r="T385" s="94" t="n">
        <v>3.21693997516119</v>
      </c>
      <c r="U385" s="94" t="n">
        <v>3.64397494619594</v>
      </c>
    </row>
    <row r="386" customFormat="false" ht="15" hidden="false" customHeight="false" outlineLevel="0" collapsed="false">
      <c r="A386" s="87" t="s">
        <v>109</v>
      </c>
      <c r="B386" s="88" t="n">
        <v>3.22070925838629E-005</v>
      </c>
      <c r="C386" s="88" t="n">
        <v>3.22063888074032E-005</v>
      </c>
      <c r="D386" s="88"/>
      <c r="E386" s="20" t="n">
        <v>3.9299328E-005</v>
      </c>
      <c r="F386" s="89" t="n">
        <v>0.2366208</v>
      </c>
      <c r="G386" s="89" t="n">
        <v>1.56169728</v>
      </c>
      <c r="H386" s="89" t="n">
        <v>-0.004608</v>
      </c>
      <c r="I386" s="90" t="n">
        <v>-0.0304128</v>
      </c>
      <c r="J386" s="91" t="n">
        <v>0.0791757460207798</v>
      </c>
      <c r="K386" s="92" t="n">
        <v>0.938124564111921</v>
      </c>
      <c r="L386" s="92" t="n">
        <v>0.0831082437792126</v>
      </c>
      <c r="M386" s="93" t="n">
        <v>0.938124564111921</v>
      </c>
      <c r="N386" s="91" t="n">
        <v>0.0826031916750272</v>
      </c>
      <c r="O386" s="92" t="n">
        <v>0.938124564111921</v>
      </c>
      <c r="P386" s="92" t="n">
        <v>0.0865356894334599</v>
      </c>
      <c r="Q386" s="93" t="n">
        <v>0.938124564111921</v>
      </c>
      <c r="R386" s="94" t="n">
        <v>2.83566299765408</v>
      </c>
      <c r="S386" s="94" t="n">
        <v>3.16233137498383</v>
      </c>
      <c r="T386" s="94" t="n">
        <v>3.21693997516119</v>
      </c>
      <c r="U386" s="94" t="n">
        <v>3.64397494619593</v>
      </c>
    </row>
    <row r="387" customFormat="false" ht="15" hidden="false" customHeight="false" outlineLevel="0" collapsed="false">
      <c r="A387" s="87" t="s">
        <v>109</v>
      </c>
      <c r="B387" s="88" t="n">
        <v>0.000762234524484754</v>
      </c>
      <c r="C387" s="88" t="n">
        <v>0.000762217868441877</v>
      </c>
      <c r="D387" s="88"/>
      <c r="E387" s="20" t="n">
        <v>0.000930084096</v>
      </c>
      <c r="F387" s="89" t="n">
        <v>5.6000256</v>
      </c>
      <c r="G387" s="89" t="n">
        <v>36.96016896</v>
      </c>
      <c r="H387" s="89" t="n">
        <v>-0.109056</v>
      </c>
      <c r="I387" s="90" t="n">
        <v>-0.7197696</v>
      </c>
      <c r="J387" s="91" t="n">
        <v>0.0791757460207799</v>
      </c>
      <c r="K387" s="92" t="n">
        <v>0.938124564111921</v>
      </c>
      <c r="L387" s="92" t="n">
        <v>0.0831082437792126</v>
      </c>
      <c r="M387" s="93" t="n">
        <v>0.938124564111921</v>
      </c>
      <c r="N387" s="91" t="n">
        <v>0.0826031916750272</v>
      </c>
      <c r="O387" s="92" t="n">
        <v>0.938124564111921</v>
      </c>
      <c r="P387" s="92" t="n">
        <v>0.0865356894334599</v>
      </c>
      <c r="Q387" s="93" t="n">
        <v>0.938124564111921</v>
      </c>
      <c r="R387" s="94" t="n">
        <v>2.83566299765408</v>
      </c>
      <c r="S387" s="94" t="n">
        <v>3.16233137498383</v>
      </c>
      <c r="T387" s="94" t="n">
        <v>3.21693997516119</v>
      </c>
      <c r="U387" s="94" t="n">
        <v>3.64397494619593</v>
      </c>
    </row>
    <row r="388" customFormat="false" ht="15" hidden="false" customHeight="false" outlineLevel="0" collapsed="false">
      <c r="A388" s="87" t="s">
        <v>109</v>
      </c>
      <c r="B388" s="88" t="n">
        <v>9.66212777515886E-005</v>
      </c>
      <c r="C388" s="88" t="n">
        <v>9.66191664222097E-005</v>
      </c>
      <c r="D388" s="88"/>
      <c r="E388" s="20" t="n">
        <v>0.000117897984</v>
      </c>
      <c r="F388" s="89" t="n">
        <v>0.7098624</v>
      </c>
      <c r="G388" s="89" t="n">
        <v>4.68509184</v>
      </c>
      <c r="H388" s="89" t="n">
        <v>-0.013824</v>
      </c>
      <c r="I388" s="90" t="n">
        <v>-0.0912384</v>
      </c>
      <c r="J388" s="91" t="n">
        <v>0.0791757460207798</v>
      </c>
      <c r="K388" s="92" t="n">
        <v>0.938124564111921</v>
      </c>
      <c r="L388" s="92" t="n">
        <v>0.0831082437792125</v>
      </c>
      <c r="M388" s="93" t="n">
        <v>0.938124564111921</v>
      </c>
      <c r="N388" s="91" t="n">
        <v>0.0826031916750272</v>
      </c>
      <c r="O388" s="92" t="n">
        <v>0.938124564111921</v>
      </c>
      <c r="P388" s="92" t="n">
        <v>0.0865356894334599</v>
      </c>
      <c r="Q388" s="93" t="n">
        <v>0.938124564111921</v>
      </c>
      <c r="R388" s="94" t="n">
        <v>2.83566299765408</v>
      </c>
      <c r="S388" s="94" t="n">
        <v>3.16233137498383</v>
      </c>
      <c r="T388" s="94" t="n">
        <v>3.21693997516119</v>
      </c>
      <c r="U388" s="94" t="n">
        <v>3.64397494619593</v>
      </c>
    </row>
    <row r="389" customFormat="false" ht="15" hidden="false" customHeight="false" outlineLevel="0" collapsed="false">
      <c r="A389" s="87" t="s">
        <v>109</v>
      </c>
      <c r="B389" s="88" t="n">
        <v>0.000279128135726811</v>
      </c>
      <c r="C389" s="88" t="n">
        <v>0.000279122036330828</v>
      </c>
      <c r="D389" s="88"/>
      <c r="E389" s="20" t="n">
        <v>0.000340594176</v>
      </c>
      <c r="F389" s="89" t="n">
        <v>2.0507136</v>
      </c>
      <c r="G389" s="89" t="n">
        <v>13.53470976</v>
      </c>
      <c r="H389" s="89" t="n">
        <v>-0.039936</v>
      </c>
      <c r="I389" s="90" t="n">
        <v>-0.2635776</v>
      </c>
      <c r="J389" s="91" t="n">
        <v>0.0791757460207798</v>
      </c>
      <c r="K389" s="92" t="n">
        <v>0.938124564111921</v>
      </c>
      <c r="L389" s="92" t="n">
        <v>0.0831082437792126</v>
      </c>
      <c r="M389" s="93" t="n">
        <v>0.938124564111921</v>
      </c>
      <c r="N389" s="91" t="n">
        <v>0.0826031916750272</v>
      </c>
      <c r="O389" s="92" t="n">
        <v>0.938124564111921</v>
      </c>
      <c r="P389" s="92" t="n">
        <v>0.0865356894334599</v>
      </c>
      <c r="Q389" s="93" t="n">
        <v>0.938124564111921</v>
      </c>
      <c r="R389" s="94" t="n">
        <v>2.83566299765408</v>
      </c>
      <c r="S389" s="94" t="n">
        <v>3.16233137498383</v>
      </c>
      <c r="T389" s="94" t="n">
        <v>3.21693997516119</v>
      </c>
      <c r="U389" s="94" t="n">
        <v>3.64397494619594</v>
      </c>
    </row>
    <row r="390" customFormat="false" ht="15" hidden="false" customHeight="false" outlineLevel="0" collapsed="false">
      <c r="A390" s="87" t="s">
        <v>109</v>
      </c>
      <c r="B390" s="88" t="n">
        <v>8.58855802236343E-005</v>
      </c>
      <c r="C390" s="88" t="n">
        <v>8.58837034864086E-005</v>
      </c>
      <c r="D390" s="88"/>
      <c r="E390" s="20" t="n">
        <v>0.000104798208</v>
      </c>
      <c r="F390" s="89" t="n">
        <v>0.6309888</v>
      </c>
      <c r="G390" s="89" t="n">
        <v>4.16452608</v>
      </c>
      <c r="H390" s="89" t="n">
        <v>-0.012288</v>
      </c>
      <c r="I390" s="90" t="n">
        <v>-0.0811008</v>
      </c>
      <c r="J390" s="91" t="n">
        <v>0.0791757460207798</v>
      </c>
      <c r="K390" s="92" t="n">
        <v>0.938124564111921</v>
      </c>
      <c r="L390" s="92" t="n">
        <v>0.0831082437792126</v>
      </c>
      <c r="M390" s="93" t="n">
        <v>0.938124564111921</v>
      </c>
      <c r="N390" s="91" t="n">
        <v>0.0826031916750272</v>
      </c>
      <c r="O390" s="92" t="n">
        <v>0.938124564111921</v>
      </c>
      <c r="P390" s="92" t="n">
        <v>0.0865356894334599</v>
      </c>
      <c r="Q390" s="93" t="n">
        <v>0.938124564111921</v>
      </c>
      <c r="R390" s="94" t="n">
        <v>2.83566299765408</v>
      </c>
      <c r="S390" s="94" t="n">
        <v>3.16233137498383</v>
      </c>
      <c r="T390" s="94" t="n">
        <v>3.21693997516119</v>
      </c>
      <c r="U390" s="94" t="n">
        <v>3.64397494619594</v>
      </c>
    </row>
    <row r="391" customFormat="false" ht="15" hidden="false" customHeight="false" outlineLevel="0" collapsed="false">
      <c r="A391" s="87" t="s">
        <v>109</v>
      </c>
      <c r="B391" s="88" t="n">
        <v>0.00148152625885769</v>
      </c>
      <c r="C391" s="88" t="n">
        <v>0.00148149388514055</v>
      </c>
      <c r="D391" s="88"/>
      <c r="E391" s="20" t="n">
        <v>0.001807769088</v>
      </c>
      <c r="F391" s="89" t="n">
        <v>10.8845568</v>
      </c>
      <c r="G391" s="89" t="n">
        <v>71.83807488</v>
      </c>
      <c r="H391" s="89" t="n">
        <v>-0.211968</v>
      </c>
      <c r="I391" s="90" t="n">
        <v>-1.3989888</v>
      </c>
      <c r="J391" s="91" t="n">
        <v>0.0791757460207799</v>
      </c>
      <c r="K391" s="92" t="n">
        <v>0.938124564111921</v>
      </c>
      <c r="L391" s="92" t="n">
        <v>0.0831082437792126</v>
      </c>
      <c r="M391" s="93" t="n">
        <v>0.938124564111921</v>
      </c>
      <c r="N391" s="91" t="n">
        <v>0.0826031916750272</v>
      </c>
      <c r="O391" s="92" t="n">
        <v>0.938124564111921</v>
      </c>
      <c r="P391" s="92" t="n">
        <v>0.0865356894334599</v>
      </c>
      <c r="Q391" s="93" t="n">
        <v>0.938124564111921</v>
      </c>
      <c r="R391" s="94" t="n">
        <v>2.83566299765408</v>
      </c>
      <c r="S391" s="94" t="n">
        <v>3.16233137498383</v>
      </c>
      <c r="T391" s="94" t="n">
        <v>3.21693997516119</v>
      </c>
      <c r="U391" s="94" t="n">
        <v>3.64397494619594</v>
      </c>
    </row>
    <row r="392" customFormat="false" ht="15" hidden="false" customHeight="false" outlineLevel="0" collapsed="false">
      <c r="A392" s="87" t="s">
        <v>109</v>
      </c>
      <c r="B392" s="88" t="n">
        <v>0.00109504114785134</v>
      </c>
      <c r="C392" s="88" t="n">
        <v>0.00109501721945171</v>
      </c>
      <c r="D392" s="88"/>
      <c r="E392" s="20" t="n">
        <v>0.001336177152</v>
      </c>
      <c r="F392" s="89" t="n">
        <v>8.0451072</v>
      </c>
      <c r="G392" s="89" t="n">
        <v>53.09770752</v>
      </c>
      <c r="H392" s="89" t="n">
        <v>-0.156672</v>
      </c>
      <c r="I392" s="90" t="n">
        <v>-1.0340352</v>
      </c>
      <c r="J392" s="91" t="n">
        <v>0.0791757460207798</v>
      </c>
      <c r="K392" s="92" t="n">
        <v>0.938124564111922</v>
      </c>
      <c r="L392" s="92" t="n">
        <v>0.0831082437792126</v>
      </c>
      <c r="M392" s="93" t="n">
        <v>0.938124564111922</v>
      </c>
      <c r="N392" s="91" t="n">
        <v>0.0826031916750272</v>
      </c>
      <c r="O392" s="92" t="n">
        <v>0.938124564111922</v>
      </c>
      <c r="P392" s="92" t="n">
        <v>0.0865356894334599</v>
      </c>
      <c r="Q392" s="93" t="n">
        <v>0.938124564111922</v>
      </c>
      <c r="R392" s="94" t="n">
        <v>2.83566299765408</v>
      </c>
      <c r="S392" s="94" t="n">
        <v>3.16233137498383</v>
      </c>
      <c r="T392" s="94" t="n">
        <v>3.21693997516119</v>
      </c>
      <c r="U392" s="94" t="n">
        <v>3.64397494619593</v>
      </c>
    </row>
    <row r="393" customFormat="false" ht="15" hidden="false" customHeight="false" outlineLevel="0" collapsed="false">
      <c r="A393" s="87" t="s">
        <v>109</v>
      </c>
      <c r="B393" s="88" t="n">
        <v>0.00183580427728018</v>
      </c>
      <c r="C393" s="88" t="n">
        <v>0.00183576416202198</v>
      </c>
      <c r="D393" s="88"/>
      <c r="E393" s="20" t="n">
        <v>0.002240061696</v>
      </c>
      <c r="F393" s="89" t="n">
        <v>13.4873856</v>
      </c>
      <c r="G393" s="89" t="n">
        <v>89.01674496</v>
      </c>
      <c r="H393" s="89" t="n">
        <v>-0.262656</v>
      </c>
      <c r="I393" s="90" t="n">
        <v>-1.7335296</v>
      </c>
      <c r="J393" s="91" t="n">
        <v>0.0791757460207798</v>
      </c>
      <c r="K393" s="92" t="n">
        <v>0.938124564111921</v>
      </c>
      <c r="L393" s="92" t="n">
        <v>0.0831082437792126</v>
      </c>
      <c r="M393" s="93" t="n">
        <v>0.938124564111921</v>
      </c>
      <c r="N393" s="91" t="n">
        <v>0.0826031916750272</v>
      </c>
      <c r="O393" s="92" t="n">
        <v>0.938124564111921</v>
      </c>
      <c r="P393" s="92" t="n">
        <v>0.0865356894334599</v>
      </c>
      <c r="Q393" s="93" t="n">
        <v>0.938124564111921</v>
      </c>
      <c r="R393" s="94" t="n">
        <v>2.83566299765408</v>
      </c>
      <c r="S393" s="94" t="n">
        <v>3.16233137498383</v>
      </c>
      <c r="T393" s="94" t="n">
        <v>3.21693997516119</v>
      </c>
      <c r="U393" s="94" t="n">
        <v>3.64397494619593</v>
      </c>
    </row>
    <row r="394" customFormat="false" ht="15" hidden="false" customHeight="false" outlineLevel="0" collapsed="false">
      <c r="A394" s="87" t="s">
        <v>109</v>
      </c>
      <c r="B394" s="88" t="n">
        <v>3.22070925838629E-005</v>
      </c>
      <c r="C394" s="88" t="n">
        <v>3.22063888074032E-005</v>
      </c>
      <c r="D394" s="88"/>
      <c r="E394" s="20" t="n">
        <v>3.9299328E-005</v>
      </c>
      <c r="F394" s="89" t="n">
        <v>0.2366208</v>
      </c>
      <c r="G394" s="89" t="n">
        <v>1.56169728</v>
      </c>
      <c r="H394" s="89" t="n">
        <v>-0.004608</v>
      </c>
      <c r="I394" s="90" t="n">
        <v>-0.0304128</v>
      </c>
      <c r="J394" s="91" t="n">
        <v>0.0791757460207798</v>
      </c>
      <c r="K394" s="92" t="n">
        <v>0.938124564111921</v>
      </c>
      <c r="L394" s="92" t="n">
        <v>0.0831082437792126</v>
      </c>
      <c r="M394" s="93" t="n">
        <v>0.938124564111921</v>
      </c>
      <c r="N394" s="91" t="n">
        <v>0.0826031916750272</v>
      </c>
      <c r="O394" s="92" t="n">
        <v>0.938124564111921</v>
      </c>
      <c r="P394" s="92" t="n">
        <v>0.0865356894334599</v>
      </c>
      <c r="Q394" s="93" t="n">
        <v>0.938124564111921</v>
      </c>
      <c r="R394" s="94" t="n">
        <v>2.83566299765408</v>
      </c>
      <c r="S394" s="94" t="n">
        <v>3.16233137498383</v>
      </c>
      <c r="T394" s="94" t="n">
        <v>3.21693997516119</v>
      </c>
      <c r="U394" s="94" t="n">
        <v>3.64397494619593</v>
      </c>
    </row>
    <row r="395" customFormat="false" ht="15" hidden="false" customHeight="false" outlineLevel="0" collapsed="false">
      <c r="A395" s="87" t="s">
        <v>109</v>
      </c>
      <c r="B395" s="88" t="n">
        <v>0.00818060151630117</v>
      </c>
      <c r="C395" s="88" t="n">
        <v>0.00818042275708042</v>
      </c>
      <c r="D395" s="88"/>
      <c r="E395" s="20" t="n">
        <v>0.009982029312</v>
      </c>
      <c r="F395" s="89" t="n">
        <v>60.1016832</v>
      </c>
      <c r="G395" s="89" t="n">
        <v>396.67110912</v>
      </c>
      <c r="H395" s="89" t="n">
        <v>-1.170432</v>
      </c>
      <c r="I395" s="90" t="n">
        <v>-7.7248512</v>
      </c>
      <c r="J395" s="91" t="n">
        <v>0.0791757460207798</v>
      </c>
      <c r="K395" s="92" t="n">
        <v>0.938124564111921</v>
      </c>
      <c r="L395" s="92" t="n">
        <v>0.0831082437792125</v>
      </c>
      <c r="M395" s="93" t="n">
        <v>0.938124564111921</v>
      </c>
      <c r="N395" s="91" t="n">
        <v>0.0826031916750272</v>
      </c>
      <c r="O395" s="92" t="n">
        <v>0.938124564111921</v>
      </c>
      <c r="P395" s="92" t="n">
        <v>0.0865356894334599</v>
      </c>
      <c r="Q395" s="93" t="n">
        <v>0.938124564111921</v>
      </c>
      <c r="R395" s="94" t="n">
        <v>2.83566299765408</v>
      </c>
      <c r="S395" s="94" t="n">
        <v>3.16233137498383</v>
      </c>
      <c r="T395" s="94" t="n">
        <v>3.21693997516119</v>
      </c>
      <c r="U395" s="94" t="n">
        <v>3.64397494619593</v>
      </c>
    </row>
    <row r="396" customFormat="false" ht="15" hidden="false" customHeight="false" outlineLevel="0" collapsed="false">
      <c r="A396" s="87" t="s">
        <v>109</v>
      </c>
      <c r="B396" s="88" t="n">
        <v>0.000654877549205212</v>
      </c>
      <c r="C396" s="88" t="n">
        <v>0.000654863239083866</v>
      </c>
      <c r="D396" s="88"/>
      <c r="E396" s="20" t="n">
        <v>0.000799086336</v>
      </c>
      <c r="F396" s="89" t="n">
        <v>4.8112896</v>
      </c>
      <c r="G396" s="89" t="n">
        <v>31.75451136</v>
      </c>
      <c r="H396" s="89" t="n">
        <v>-0.093696</v>
      </c>
      <c r="I396" s="90" t="n">
        <v>-0.6183936</v>
      </c>
      <c r="J396" s="91" t="n">
        <v>0.0791757460207798</v>
      </c>
      <c r="K396" s="92" t="n">
        <v>0.938124564111921</v>
      </c>
      <c r="L396" s="92" t="n">
        <v>0.0831082437792125</v>
      </c>
      <c r="M396" s="93" t="n">
        <v>0.938124564111921</v>
      </c>
      <c r="N396" s="91" t="n">
        <v>0.0826031916750272</v>
      </c>
      <c r="O396" s="92" t="n">
        <v>0.938124564111921</v>
      </c>
      <c r="P396" s="92" t="n">
        <v>0.0865356894334599</v>
      </c>
      <c r="Q396" s="93" t="n">
        <v>0.938124564111921</v>
      </c>
      <c r="R396" s="94" t="n">
        <v>2.83566299765408</v>
      </c>
      <c r="S396" s="94" t="n">
        <v>3.16233137498383</v>
      </c>
      <c r="T396" s="94" t="n">
        <v>3.21693997516119</v>
      </c>
      <c r="U396" s="94" t="n">
        <v>3.64397494619593</v>
      </c>
    </row>
    <row r="397" customFormat="false" ht="15" hidden="false" customHeight="false" outlineLevel="0" collapsed="false">
      <c r="A397" s="87" t="s">
        <v>109</v>
      </c>
      <c r="B397" s="88" t="n">
        <v>0.00127754800582656</v>
      </c>
      <c r="C397" s="88" t="n">
        <v>0.00127752008936033</v>
      </c>
      <c r="D397" s="88"/>
      <c r="E397" s="20" t="n">
        <v>0.001558873344</v>
      </c>
      <c r="F397" s="89" t="n">
        <v>9.3859584</v>
      </c>
      <c r="G397" s="89" t="n">
        <v>61.94732544</v>
      </c>
      <c r="H397" s="89" t="n">
        <v>-0.182784</v>
      </c>
      <c r="I397" s="90" t="n">
        <v>-1.2063744</v>
      </c>
      <c r="J397" s="91" t="n">
        <v>0.0791757460207798</v>
      </c>
      <c r="K397" s="92" t="n">
        <v>0.938124564111921</v>
      </c>
      <c r="L397" s="92" t="n">
        <v>0.0831082437792126</v>
      </c>
      <c r="M397" s="93" t="n">
        <v>0.938124564111921</v>
      </c>
      <c r="N397" s="91" t="n">
        <v>0.0826031916750272</v>
      </c>
      <c r="O397" s="92" t="n">
        <v>0.938124564111921</v>
      </c>
      <c r="P397" s="92" t="n">
        <v>0.0865356894334599</v>
      </c>
      <c r="Q397" s="93" t="n">
        <v>0.938124564111921</v>
      </c>
      <c r="R397" s="94" t="n">
        <v>2.83566299765408</v>
      </c>
      <c r="S397" s="94" t="n">
        <v>3.16233137498383</v>
      </c>
      <c r="T397" s="94" t="n">
        <v>3.21693997516119</v>
      </c>
      <c r="U397" s="94" t="n">
        <v>3.64397494619593</v>
      </c>
    </row>
    <row r="398" customFormat="false" ht="15" hidden="false" customHeight="false" outlineLevel="0" collapsed="false">
      <c r="A398" s="87" t="s">
        <v>109</v>
      </c>
      <c r="B398" s="88" t="n">
        <v>0.00193242555503177</v>
      </c>
      <c r="C398" s="88" t="n">
        <v>0.00193238332844419</v>
      </c>
      <c r="D398" s="88"/>
      <c r="E398" s="20" t="n">
        <v>0.00235795968</v>
      </c>
      <c r="F398" s="89" t="n">
        <v>14.197248</v>
      </c>
      <c r="G398" s="89" t="n">
        <v>93.7018368</v>
      </c>
      <c r="H398" s="89" t="n">
        <v>-0.27648</v>
      </c>
      <c r="I398" s="90" t="n">
        <v>-1.824768</v>
      </c>
      <c r="J398" s="91" t="n">
        <v>0.0791757460207798</v>
      </c>
      <c r="K398" s="92" t="n">
        <v>0.938124564111921</v>
      </c>
      <c r="L398" s="92" t="n">
        <v>0.0831082437792125</v>
      </c>
      <c r="M398" s="93" t="n">
        <v>0.938124564111921</v>
      </c>
      <c r="N398" s="91" t="n">
        <v>0.0826031916750272</v>
      </c>
      <c r="O398" s="92" t="n">
        <v>0.938124564111921</v>
      </c>
      <c r="P398" s="92" t="n">
        <v>0.0865356894334599</v>
      </c>
      <c r="Q398" s="93" t="n">
        <v>0.938124564111921</v>
      </c>
      <c r="R398" s="94" t="n">
        <v>2.83566299765408</v>
      </c>
      <c r="S398" s="94" t="n">
        <v>3.16233137498383</v>
      </c>
      <c r="T398" s="94" t="n">
        <v>3.21693997516119</v>
      </c>
      <c r="U398" s="94" t="n">
        <v>3.64397494619593</v>
      </c>
    </row>
    <row r="399" customFormat="false" ht="15" hidden="false" customHeight="false" outlineLevel="0" collapsed="false">
      <c r="A399" s="87" t="s">
        <v>109</v>
      </c>
      <c r="B399" s="88" t="n">
        <v>0.00474517830735579</v>
      </c>
      <c r="C399" s="88" t="n">
        <v>0.00474507461762408</v>
      </c>
      <c r="D399" s="88"/>
      <c r="E399" s="20" t="n">
        <v>0.005790100992</v>
      </c>
      <c r="F399" s="89" t="n">
        <v>34.8621312</v>
      </c>
      <c r="G399" s="89" t="n">
        <v>230.09006592</v>
      </c>
      <c r="H399" s="89" t="n">
        <v>-0.678912</v>
      </c>
      <c r="I399" s="90" t="n">
        <v>-4.4808192</v>
      </c>
      <c r="J399" s="91" t="n">
        <v>0.0791757460207799</v>
      </c>
      <c r="K399" s="92" t="n">
        <v>0.938124564111921</v>
      </c>
      <c r="L399" s="92" t="n">
        <v>0.0831082437792126</v>
      </c>
      <c r="M399" s="93" t="n">
        <v>0.938124564111921</v>
      </c>
      <c r="N399" s="91" t="n">
        <v>0.0826031916750272</v>
      </c>
      <c r="O399" s="92" t="n">
        <v>0.938124564111921</v>
      </c>
      <c r="P399" s="92" t="n">
        <v>0.0865356894334599</v>
      </c>
      <c r="Q399" s="93" t="n">
        <v>0.938124564111921</v>
      </c>
      <c r="R399" s="94" t="n">
        <v>2.83566299765408</v>
      </c>
      <c r="S399" s="94" t="n">
        <v>3.16233137498383</v>
      </c>
      <c r="T399" s="94" t="n">
        <v>3.21693997516119</v>
      </c>
      <c r="U399" s="94" t="n">
        <v>3.64397494619593</v>
      </c>
    </row>
    <row r="400" customFormat="false" ht="15" hidden="false" customHeight="false" outlineLevel="0" collapsed="false">
      <c r="A400" s="87" t="s">
        <v>109</v>
      </c>
      <c r="B400" s="88" t="n">
        <v>2.14713950559086E-005</v>
      </c>
      <c r="C400" s="88" t="n">
        <v>2.14709258716022E-005</v>
      </c>
      <c r="D400" s="88"/>
      <c r="E400" s="20" t="n">
        <v>2.6199552E-005</v>
      </c>
      <c r="F400" s="89" t="n">
        <v>0.1577472</v>
      </c>
      <c r="G400" s="89" t="n">
        <v>1.04113152</v>
      </c>
      <c r="H400" s="89" t="n">
        <v>-0.003072</v>
      </c>
      <c r="I400" s="90" t="n">
        <v>-0.0202752</v>
      </c>
      <c r="J400" s="91" t="n">
        <v>0.0791757460207798</v>
      </c>
      <c r="K400" s="92" t="n">
        <v>0.938124564111921</v>
      </c>
      <c r="L400" s="92" t="n">
        <v>0.0831082437792126</v>
      </c>
      <c r="M400" s="93" t="n">
        <v>0.938124564111921</v>
      </c>
      <c r="N400" s="91" t="n">
        <v>0.0826031916750272</v>
      </c>
      <c r="O400" s="92" t="n">
        <v>0.938124564111921</v>
      </c>
      <c r="P400" s="92" t="n">
        <v>0.0865356894334599</v>
      </c>
      <c r="Q400" s="93" t="n">
        <v>0.938124564111921</v>
      </c>
      <c r="R400" s="94" t="n">
        <v>2.83566299765408</v>
      </c>
      <c r="S400" s="94" t="n">
        <v>3.16233137498383</v>
      </c>
      <c r="T400" s="94" t="n">
        <v>3.21693997516119</v>
      </c>
      <c r="U400" s="94" t="n">
        <v>3.64397494619594</v>
      </c>
    </row>
    <row r="401" customFormat="false" ht="15" hidden="false" customHeight="false" outlineLevel="0" collapsed="false">
      <c r="A401" s="87" t="s">
        <v>109</v>
      </c>
      <c r="B401" s="88" t="n">
        <v>0.000515313481341806</v>
      </c>
      <c r="C401" s="88" t="n">
        <v>0.000515302220918452</v>
      </c>
      <c r="D401" s="88"/>
      <c r="E401" s="20" t="n">
        <v>0.000628789248</v>
      </c>
      <c r="F401" s="89" t="n">
        <v>3.7859328</v>
      </c>
      <c r="G401" s="89" t="n">
        <v>24.98715648</v>
      </c>
      <c r="H401" s="89" t="n">
        <v>-0.073728</v>
      </c>
      <c r="I401" s="90" t="n">
        <v>-0.4866048</v>
      </c>
      <c r="J401" s="91" t="n">
        <v>0.0791757460207798</v>
      </c>
      <c r="K401" s="92" t="n">
        <v>0.938124564111921</v>
      </c>
      <c r="L401" s="92" t="n">
        <v>0.0831082437792126</v>
      </c>
      <c r="M401" s="93" t="n">
        <v>0.938124564111921</v>
      </c>
      <c r="N401" s="91" t="n">
        <v>0.0826031916750272</v>
      </c>
      <c r="O401" s="92" t="n">
        <v>0.938124564111921</v>
      </c>
      <c r="P401" s="92" t="n">
        <v>0.0865356894334599</v>
      </c>
      <c r="Q401" s="93" t="n">
        <v>0.938124564111921</v>
      </c>
      <c r="R401" s="94" t="n">
        <v>2.83566299765408</v>
      </c>
      <c r="S401" s="94" t="n">
        <v>3.16233137498383</v>
      </c>
      <c r="T401" s="94" t="n">
        <v>3.21693997516119</v>
      </c>
      <c r="U401" s="94" t="n">
        <v>3.64397494619593</v>
      </c>
    </row>
    <row r="402" customFormat="false" ht="15" hidden="false" customHeight="false" outlineLevel="0" collapsed="false">
      <c r="A402" s="87" t="s">
        <v>109</v>
      </c>
      <c r="B402" s="88" t="n">
        <v>0.4462024285056</v>
      </c>
      <c r="C402" s="88" t="n">
        <v>0.446192678269232</v>
      </c>
      <c r="D402" s="88"/>
      <c r="E402" s="20" t="n">
        <v>0.54445944</v>
      </c>
      <c r="F402" s="89" t="n">
        <v>3278.184</v>
      </c>
      <c r="G402" s="89" t="n">
        <v>21636.0144</v>
      </c>
      <c r="H402" s="89" t="n">
        <v>-63.84</v>
      </c>
      <c r="I402" s="90" t="n">
        <v>-421.344</v>
      </c>
      <c r="J402" s="91" t="n">
        <v>0.0744358062965528</v>
      </c>
      <c r="K402" s="92" t="n">
        <v>0.938124564111921</v>
      </c>
      <c r="L402" s="92" t="n">
        <v>0.0783683040549855</v>
      </c>
      <c r="M402" s="93" t="n">
        <v>0.938124564111921</v>
      </c>
      <c r="N402" s="91" t="n">
        <v>0.0783528870442641</v>
      </c>
      <c r="O402" s="92" t="n">
        <v>0.938124564111921</v>
      </c>
      <c r="P402" s="92" t="n">
        <v>0.0822853848026968</v>
      </c>
      <c r="Q402" s="93" t="n">
        <v>0.938124564111921</v>
      </c>
      <c r="R402" s="94" t="n">
        <v>2.48120512294732</v>
      </c>
      <c r="S402" s="94" t="n">
        <v>2.76703995311085</v>
      </c>
      <c r="T402" s="94" t="n">
        <v>2.76829512301334</v>
      </c>
      <c r="U402" s="94" t="n">
        <v>3.12890893824589</v>
      </c>
    </row>
    <row r="403" customFormat="false" ht="15" hidden="false" customHeight="false" outlineLevel="0" collapsed="false">
      <c r="A403" s="87" t="s">
        <v>109</v>
      </c>
      <c r="B403" s="88" t="n">
        <v>0.0128935727310731</v>
      </c>
      <c r="C403" s="88" t="n">
        <v>0.0128932909858971</v>
      </c>
      <c r="D403" s="88"/>
      <c r="E403" s="20" t="n">
        <v>0.015732830976</v>
      </c>
      <c r="F403" s="89" t="n">
        <v>94.7271936</v>
      </c>
      <c r="G403" s="89" t="n">
        <v>625.19947776</v>
      </c>
      <c r="H403" s="89" t="n">
        <v>-1.844736</v>
      </c>
      <c r="I403" s="90" t="n">
        <v>-12.1752576</v>
      </c>
      <c r="J403" s="91" t="n">
        <v>0.0791757460207799</v>
      </c>
      <c r="K403" s="92" t="n">
        <v>0.938124564111921</v>
      </c>
      <c r="L403" s="92" t="n">
        <v>0.0831082437792126</v>
      </c>
      <c r="M403" s="93" t="n">
        <v>0.938124564111921</v>
      </c>
      <c r="N403" s="91" t="n">
        <v>0.0826031916750272</v>
      </c>
      <c r="O403" s="92" t="n">
        <v>0.938124564111921</v>
      </c>
      <c r="P403" s="92" t="n">
        <v>0.0865356894334599</v>
      </c>
      <c r="Q403" s="93" t="n">
        <v>0.938124564111921</v>
      </c>
      <c r="R403" s="94" t="n">
        <v>2.83566299765408</v>
      </c>
      <c r="S403" s="94" t="n">
        <v>3.16233137498383</v>
      </c>
      <c r="T403" s="94" t="n">
        <v>3.21693997516119</v>
      </c>
      <c r="U403" s="94" t="n">
        <v>3.64397494619593</v>
      </c>
    </row>
    <row r="404" customFormat="false" ht="15" hidden="false" customHeight="false" outlineLevel="0" collapsed="false">
      <c r="A404" s="87" t="s">
        <v>109</v>
      </c>
      <c r="B404" s="88" t="n">
        <v>0.0133122649346633</v>
      </c>
      <c r="C404" s="88" t="n">
        <v>0.0133119740403933</v>
      </c>
      <c r="D404" s="88"/>
      <c r="E404" s="20" t="n">
        <v>0.01624372224</v>
      </c>
      <c r="F404" s="89" t="n">
        <v>97.803264</v>
      </c>
      <c r="G404" s="89" t="n">
        <v>645.5015424</v>
      </c>
      <c r="H404" s="89" t="n">
        <v>-1.90464</v>
      </c>
      <c r="I404" s="90" t="n">
        <v>-12.570624</v>
      </c>
      <c r="J404" s="91" t="n">
        <v>0.0791757460207798</v>
      </c>
      <c r="K404" s="92" t="n">
        <v>0.938124564111921</v>
      </c>
      <c r="L404" s="92" t="n">
        <v>0.0831082437792126</v>
      </c>
      <c r="M404" s="93" t="n">
        <v>0.938124564111921</v>
      </c>
      <c r="N404" s="91" t="n">
        <v>0.0826031916750272</v>
      </c>
      <c r="O404" s="92" t="n">
        <v>0.938124564111921</v>
      </c>
      <c r="P404" s="92" t="n">
        <v>0.0865356894334599</v>
      </c>
      <c r="Q404" s="93" t="n">
        <v>0.938124564111921</v>
      </c>
      <c r="R404" s="94" t="n">
        <v>2.83566299765408</v>
      </c>
      <c r="S404" s="94" t="n">
        <v>3.16233137498383</v>
      </c>
      <c r="T404" s="94" t="n">
        <v>3.21693997516119</v>
      </c>
      <c r="U404" s="94" t="n">
        <v>3.64397494619593</v>
      </c>
    </row>
    <row r="405" customFormat="false" ht="15" hidden="false" customHeight="false" outlineLevel="0" collapsed="false">
      <c r="A405" s="87" t="s">
        <v>109</v>
      </c>
      <c r="B405" s="88" t="n">
        <v>0.0266137941717987</v>
      </c>
      <c r="C405" s="88" t="n">
        <v>0.0266132126178509</v>
      </c>
      <c r="D405" s="88"/>
      <c r="E405" s="20" t="n">
        <v>0.032474344704</v>
      </c>
      <c r="F405" s="89" t="n">
        <v>195.5276544</v>
      </c>
      <c r="G405" s="89" t="n">
        <v>1290.48251904</v>
      </c>
      <c r="H405" s="89" t="n">
        <v>-3.807744</v>
      </c>
      <c r="I405" s="90" t="n">
        <v>-25.1311104</v>
      </c>
      <c r="J405" s="91" t="n">
        <v>0.0791757460207798</v>
      </c>
      <c r="K405" s="92" t="n">
        <v>0.938124564111921</v>
      </c>
      <c r="L405" s="92" t="n">
        <v>0.0831082437792125</v>
      </c>
      <c r="M405" s="93" t="n">
        <v>0.938124564111921</v>
      </c>
      <c r="N405" s="91" t="n">
        <v>0.0826031916750272</v>
      </c>
      <c r="O405" s="92" t="n">
        <v>0.938124564111921</v>
      </c>
      <c r="P405" s="92" t="n">
        <v>0.0865356894334599</v>
      </c>
      <c r="Q405" s="93" t="n">
        <v>0.938124564111921</v>
      </c>
      <c r="R405" s="94" t="n">
        <v>2.83566299765408</v>
      </c>
      <c r="S405" s="94" t="n">
        <v>3.16233137498383</v>
      </c>
      <c r="T405" s="94" t="n">
        <v>3.21693997516119</v>
      </c>
      <c r="U405" s="94" t="n">
        <v>3.64397494619594</v>
      </c>
    </row>
    <row r="406" customFormat="false" ht="15" hidden="false" customHeight="false" outlineLevel="0" collapsed="false">
      <c r="A406" s="87" t="s">
        <v>109</v>
      </c>
      <c r="B406" s="88" t="n">
        <v>0.000461634993702034</v>
      </c>
      <c r="C406" s="88" t="n">
        <v>0.000461624906239446</v>
      </c>
      <c r="D406" s="88"/>
      <c r="E406" s="20" t="n">
        <v>0.000563290368</v>
      </c>
      <c r="F406" s="89" t="n">
        <v>3.3915648</v>
      </c>
      <c r="G406" s="89" t="n">
        <v>22.38432768</v>
      </c>
      <c r="H406" s="89" t="n">
        <v>-0.066048</v>
      </c>
      <c r="I406" s="90" t="n">
        <v>-0.4359168</v>
      </c>
      <c r="J406" s="91" t="n">
        <v>0.0791757460207799</v>
      </c>
      <c r="K406" s="92" t="n">
        <v>0.938124564111921</v>
      </c>
      <c r="L406" s="92" t="n">
        <v>0.0831082437792126</v>
      </c>
      <c r="M406" s="93" t="n">
        <v>0.938124564111921</v>
      </c>
      <c r="N406" s="91" t="n">
        <v>0.0826031916750272</v>
      </c>
      <c r="O406" s="92" t="n">
        <v>0.938124564111921</v>
      </c>
      <c r="P406" s="92" t="n">
        <v>0.0865356894334599</v>
      </c>
      <c r="Q406" s="93" t="n">
        <v>0.938124564111921</v>
      </c>
      <c r="R406" s="94" t="n">
        <v>2.83566299765408</v>
      </c>
      <c r="S406" s="94" t="n">
        <v>3.16233137498383</v>
      </c>
      <c r="T406" s="94" t="n">
        <v>3.21693997516119</v>
      </c>
      <c r="U406" s="94" t="n">
        <v>3.64397494619594</v>
      </c>
    </row>
    <row r="407" customFormat="false" ht="15" hidden="false" customHeight="false" outlineLevel="0" collapsed="false">
      <c r="A407" s="87" t="s">
        <v>109</v>
      </c>
      <c r="B407" s="88" t="n">
        <v>0.0107786403180661</v>
      </c>
      <c r="C407" s="88" t="n">
        <v>0.0107784047875443</v>
      </c>
      <c r="D407" s="88"/>
      <c r="E407" s="20" t="n">
        <v>0.013152175104</v>
      </c>
      <c r="F407" s="89" t="n">
        <v>79.1890944</v>
      </c>
      <c r="G407" s="89" t="n">
        <v>522.64802304</v>
      </c>
      <c r="H407" s="89" t="n">
        <v>-1.542144</v>
      </c>
      <c r="I407" s="90" t="n">
        <v>-10.1781504</v>
      </c>
      <c r="J407" s="91" t="n">
        <v>0.0791757460207799</v>
      </c>
      <c r="K407" s="92" t="n">
        <v>0.938124564111921</v>
      </c>
      <c r="L407" s="92" t="n">
        <v>0.0831082437792126</v>
      </c>
      <c r="M407" s="93" t="n">
        <v>0.938124564111921</v>
      </c>
      <c r="N407" s="91" t="n">
        <v>0.0826031916750272</v>
      </c>
      <c r="O407" s="92" t="n">
        <v>0.938124564111921</v>
      </c>
      <c r="P407" s="92" t="n">
        <v>0.0865356894334599</v>
      </c>
      <c r="Q407" s="93" t="n">
        <v>0.938124564111921</v>
      </c>
      <c r="R407" s="94" t="n">
        <v>2.83566299765408</v>
      </c>
      <c r="S407" s="94" t="n">
        <v>3.16233137498383</v>
      </c>
      <c r="T407" s="94" t="n">
        <v>3.21693997516119</v>
      </c>
      <c r="U407" s="94" t="n">
        <v>3.64397494619593</v>
      </c>
    </row>
    <row r="408" customFormat="false" ht="15" hidden="false" customHeight="false" outlineLevel="0" collapsed="false">
      <c r="A408" s="87" t="s">
        <v>109</v>
      </c>
      <c r="B408" s="88" t="n">
        <v>0.00137416928357815</v>
      </c>
      <c r="C408" s="88" t="n">
        <v>0.00137413925578254</v>
      </c>
      <c r="D408" s="88"/>
      <c r="E408" s="20" t="n">
        <v>0.001676771328</v>
      </c>
      <c r="F408" s="89" t="n">
        <v>10.0958208</v>
      </c>
      <c r="G408" s="89" t="n">
        <v>66.63241728</v>
      </c>
      <c r="H408" s="89" t="n">
        <v>-0.196608</v>
      </c>
      <c r="I408" s="90" t="n">
        <v>-1.2976128</v>
      </c>
      <c r="J408" s="91" t="n">
        <v>0.0791757460207798</v>
      </c>
      <c r="K408" s="92" t="n">
        <v>0.938124564111921</v>
      </c>
      <c r="L408" s="92" t="n">
        <v>0.0831082437792126</v>
      </c>
      <c r="M408" s="93" t="n">
        <v>0.938124564111921</v>
      </c>
      <c r="N408" s="91" t="n">
        <v>0.0826031916750272</v>
      </c>
      <c r="O408" s="92" t="n">
        <v>0.938124564111921</v>
      </c>
      <c r="P408" s="92" t="n">
        <v>0.0865356894334599</v>
      </c>
      <c r="Q408" s="93" t="n">
        <v>0.938124564111921</v>
      </c>
      <c r="R408" s="94" t="n">
        <v>2.83566299765408</v>
      </c>
      <c r="S408" s="94" t="n">
        <v>3.16233137498383</v>
      </c>
      <c r="T408" s="94" t="n">
        <v>3.21693997516119</v>
      </c>
      <c r="U408" s="94" t="n">
        <v>3.64397494619594</v>
      </c>
    </row>
    <row r="409" customFormat="false" ht="15" hidden="false" customHeight="false" outlineLevel="0" collapsed="false">
      <c r="A409" s="87" t="s">
        <v>109</v>
      </c>
      <c r="B409" s="88" t="n">
        <v>0.00395073669028718</v>
      </c>
      <c r="C409" s="88" t="n">
        <v>0.0039506503603748</v>
      </c>
      <c r="D409" s="88"/>
      <c r="E409" s="20" t="n">
        <v>0.004820717568</v>
      </c>
      <c r="F409" s="89" t="n">
        <v>29.0254848</v>
      </c>
      <c r="G409" s="89" t="n">
        <v>191.56819968</v>
      </c>
      <c r="H409" s="89" t="n">
        <v>-0.565248</v>
      </c>
      <c r="I409" s="90" t="n">
        <v>-3.7306368</v>
      </c>
      <c r="J409" s="91" t="n">
        <v>0.0791757460207798</v>
      </c>
      <c r="K409" s="92" t="n">
        <v>0.938124564111921</v>
      </c>
      <c r="L409" s="92" t="n">
        <v>0.0831082437792126</v>
      </c>
      <c r="M409" s="93" t="n">
        <v>0.938124564111921</v>
      </c>
      <c r="N409" s="91" t="n">
        <v>0.0826031916750272</v>
      </c>
      <c r="O409" s="92" t="n">
        <v>0.938124564111921</v>
      </c>
      <c r="P409" s="92" t="n">
        <v>0.0865356894334599</v>
      </c>
      <c r="Q409" s="93" t="n">
        <v>0.938124564111921</v>
      </c>
      <c r="R409" s="94" t="n">
        <v>2.83566299765408</v>
      </c>
      <c r="S409" s="94" t="n">
        <v>3.16233137498383</v>
      </c>
      <c r="T409" s="94" t="n">
        <v>3.21693997516119</v>
      </c>
      <c r="U409" s="94" t="n">
        <v>3.64397494619594</v>
      </c>
    </row>
    <row r="410" customFormat="false" ht="15" hidden="false" customHeight="false" outlineLevel="0" collapsed="false">
      <c r="A410" s="87" t="s">
        <v>109</v>
      </c>
      <c r="B410" s="88" t="n">
        <v>0.00120239812313088</v>
      </c>
      <c r="C410" s="88" t="n">
        <v>0.00120237184880972</v>
      </c>
      <c r="D410" s="88"/>
      <c r="E410" s="20" t="n">
        <v>0.001467174912</v>
      </c>
      <c r="F410" s="89" t="n">
        <v>8.8338432</v>
      </c>
      <c r="G410" s="89" t="n">
        <v>58.30336512</v>
      </c>
      <c r="H410" s="89" t="n">
        <v>-0.172032</v>
      </c>
      <c r="I410" s="90" t="n">
        <v>-1.1354112</v>
      </c>
      <c r="J410" s="91" t="n">
        <v>0.0791757460207798</v>
      </c>
      <c r="K410" s="92" t="n">
        <v>0.938124564111921</v>
      </c>
      <c r="L410" s="92" t="n">
        <v>0.0831082437792125</v>
      </c>
      <c r="M410" s="93" t="n">
        <v>0.938124564111921</v>
      </c>
      <c r="N410" s="91" t="n">
        <v>0.0826031916750272</v>
      </c>
      <c r="O410" s="92" t="n">
        <v>0.938124564111921</v>
      </c>
      <c r="P410" s="92" t="n">
        <v>0.0865356894334599</v>
      </c>
      <c r="Q410" s="93" t="n">
        <v>0.938124564111921</v>
      </c>
      <c r="R410" s="94" t="n">
        <v>2.83566299765408</v>
      </c>
      <c r="S410" s="94" t="n">
        <v>3.16233137498383</v>
      </c>
      <c r="T410" s="94" t="n">
        <v>3.21693997516119</v>
      </c>
      <c r="U410" s="94" t="n">
        <v>3.64397494619593</v>
      </c>
    </row>
    <row r="411" customFormat="false" ht="15" hidden="false" customHeight="false" outlineLevel="0" collapsed="false">
      <c r="A411" s="87" t="s">
        <v>109</v>
      </c>
      <c r="B411" s="88" t="n">
        <v>0.0209238744819829</v>
      </c>
      <c r="C411" s="88" t="n">
        <v>0.0209234172618763</v>
      </c>
      <c r="D411" s="88"/>
      <c r="E411" s="20" t="n">
        <v>0.025531463424</v>
      </c>
      <c r="F411" s="89" t="n">
        <v>153.7246464</v>
      </c>
      <c r="G411" s="89" t="n">
        <v>1014.58266624</v>
      </c>
      <c r="H411" s="89" t="n">
        <v>-2.993664</v>
      </c>
      <c r="I411" s="90" t="n">
        <v>-19.7581824</v>
      </c>
      <c r="J411" s="91" t="n">
        <v>0.0791757460207798</v>
      </c>
      <c r="K411" s="92" t="n">
        <v>0.938124564111921</v>
      </c>
      <c r="L411" s="92" t="n">
        <v>0.0831082437792125</v>
      </c>
      <c r="M411" s="93" t="n">
        <v>0.938124564111921</v>
      </c>
      <c r="N411" s="91" t="n">
        <v>0.0826031916750272</v>
      </c>
      <c r="O411" s="92" t="n">
        <v>0.938124564111921</v>
      </c>
      <c r="P411" s="92" t="n">
        <v>0.0865356894334599</v>
      </c>
      <c r="Q411" s="93" t="n">
        <v>0.938124564111921</v>
      </c>
      <c r="R411" s="94" t="n">
        <v>2.83566299765408</v>
      </c>
      <c r="S411" s="94" t="n">
        <v>3.16233137498383</v>
      </c>
      <c r="T411" s="94" t="n">
        <v>3.21693997516119</v>
      </c>
      <c r="U411" s="94" t="n">
        <v>3.64397494619593</v>
      </c>
    </row>
    <row r="412" customFormat="false" ht="15" hidden="false" customHeight="false" outlineLevel="0" collapsed="false">
      <c r="A412" s="87" t="s">
        <v>109</v>
      </c>
      <c r="B412" s="88" t="n">
        <v>0.0154808758353101</v>
      </c>
      <c r="C412" s="88" t="n">
        <v>0.0154805375534252</v>
      </c>
      <c r="D412" s="88"/>
      <c r="E412" s="20" t="n">
        <v>0.018889876992</v>
      </c>
      <c r="F412" s="89" t="n">
        <v>113.7357312</v>
      </c>
      <c r="G412" s="89" t="n">
        <v>750.65582592</v>
      </c>
      <c r="H412" s="89" t="n">
        <v>-2.214912</v>
      </c>
      <c r="I412" s="90" t="n">
        <v>-14.6184192</v>
      </c>
      <c r="J412" s="91" t="n">
        <v>0.0791757460207798</v>
      </c>
      <c r="K412" s="92" t="n">
        <v>0.938124564111921</v>
      </c>
      <c r="L412" s="92" t="n">
        <v>0.0831082437792125</v>
      </c>
      <c r="M412" s="93" t="n">
        <v>0.938124564111921</v>
      </c>
      <c r="N412" s="91" t="n">
        <v>0.0826031916750272</v>
      </c>
      <c r="O412" s="92" t="n">
        <v>0.938124564111921</v>
      </c>
      <c r="P412" s="92" t="n">
        <v>0.0865356894334599</v>
      </c>
      <c r="Q412" s="93" t="n">
        <v>0.938124564111921</v>
      </c>
      <c r="R412" s="94" t="n">
        <v>2.83566299765408</v>
      </c>
      <c r="S412" s="94" t="n">
        <v>3.16233137498383</v>
      </c>
      <c r="T412" s="94" t="n">
        <v>3.21693997516119</v>
      </c>
      <c r="U412" s="94" t="n">
        <v>3.64397494619593</v>
      </c>
    </row>
    <row r="413" customFormat="false" ht="15" hidden="false" customHeight="false" outlineLevel="0" collapsed="false">
      <c r="A413" s="87" t="s">
        <v>109</v>
      </c>
      <c r="B413" s="88" t="n">
        <v>0.0259052381349537</v>
      </c>
      <c r="C413" s="88" t="n">
        <v>0.025904672064088</v>
      </c>
      <c r="D413" s="88"/>
      <c r="E413" s="20" t="n">
        <v>0.031609759488</v>
      </c>
      <c r="F413" s="89" t="n">
        <v>190.3219968</v>
      </c>
      <c r="G413" s="89" t="n">
        <v>1256.12517888</v>
      </c>
      <c r="H413" s="89" t="n">
        <v>-3.706368</v>
      </c>
      <c r="I413" s="90" t="n">
        <v>-24.4620288</v>
      </c>
      <c r="J413" s="91" t="n">
        <v>0.0791757460207798</v>
      </c>
      <c r="K413" s="92" t="n">
        <v>0.938124564111921</v>
      </c>
      <c r="L413" s="92" t="n">
        <v>0.0831082437792126</v>
      </c>
      <c r="M413" s="93" t="n">
        <v>0.938124564111921</v>
      </c>
      <c r="N413" s="91" t="n">
        <v>0.0826031916750272</v>
      </c>
      <c r="O413" s="92" t="n">
        <v>0.938124564111921</v>
      </c>
      <c r="P413" s="92" t="n">
        <v>0.0865356894334599</v>
      </c>
      <c r="Q413" s="93" t="n">
        <v>0.938124564111921</v>
      </c>
      <c r="R413" s="94" t="n">
        <v>2.83566299765408</v>
      </c>
      <c r="S413" s="94" t="n">
        <v>3.16233137498383</v>
      </c>
      <c r="T413" s="94" t="n">
        <v>3.21693997516119</v>
      </c>
      <c r="U413" s="94" t="n">
        <v>3.64397494619593</v>
      </c>
    </row>
    <row r="414" customFormat="false" ht="15" hidden="false" customHeight="false" outlineLevel="0" collapsed="false">
      <c r="A414" s="87" t="s">
        <v>109</v>
      </c>
      <c r="B414" s="88" t="n">
        <v>0.00052604917886976</v>
      </c>
      <c r="C414" s="88" t="n">
        <v>0.000526037683854253</v>
      </c>
      <c r="D414" s="88"/>
      <c r="E414" s="20" t="n">
        <v>0.000641889024</v>
      </c>
      <c r="F414" s="89" t="n">
        <v>3.8648064</v>
      </c>
      <c r="G414" s="89" t="n">
        <v>25.50772224</v>
      </c>
      <c r="H414" s="89" t="n">
        <v>-0.075264</v>
      </c>
      <c r="I414" s="90" t="n">
        <v>-0.4967424</v>
      </c>
      <c r="J414" s="91" t="n">
        <v>0.0791757460207798</v>
      </c>
      <c r="K414" s="92" t="n">
        <v>0.938124564111921</v>
      </c>
      <c r="L414" s="92" t="n">
        <v>0.0831082437792125</v>
      </c>
      <c r="M414" s="93" t="n">
        <v>0.938124564111921</v>
      </c>
      <c r="N414" s="91" t="n">
        <v>0.0826031916750272</v>
      </c>
      <c r="O414" s="92" t="n">
        <v>0.938124564111921</v>
      </c>
      <c r="P414" s="92" t="n">
        <v>0.0865356894334599</v>
      </c>
      <c r="Q414" s="93" t="n">
        <v>0.938124564111921</v>
      </c>
      <c r="R414" s="94" t="n">
        <v>2.83566299765408</v>
      </c>
      <c r="S414" s="94" t="n">
        <v>3.16233137498383</v>
      </c>
      <c r="T414" s="94" t="n">
        <v>3.21693997516119</v>
      </c>
      <c r="U414" s="94" t="n">
        <v>3.64397494619594</v>
      </c>
    </row>
    <row r="415" customFormat="false" ht="15" hidden="false" customHeight="false" outlineLevel="0" collapsed="false">
      <c r="A415" s="87" t="s">
        <v>109</v>
      </c>
      <c r="B415" s="88" t="n">
        <v>0.11545169121562</v>
      </c>
      <c r="C415" s="88" t="n">
        <v>0.115449168411605</v>
      </c>
      <c r="D415" s="88"/>
      <c r="E415" s="20" t="n">
        <v>0.140874991104</v>
      </c>
      <c r="F415" s="89" t="n">
        <v>848.2066944</v>
      </c>
      <c r="G415" s="89" t="n">
        <v>5598.16418304</v>
      </c>
      <c r="H415" s="89" t="n">
        <v>-16.518144</v>
      </c>
      <c r="I415" s="90" t="n">
        <v>-109.0197504</v>
      </c>
      <c r="J415" s="91" t="n">
        <v>0.0791757460207798</v>
      </c>
      <c r="K415" s="92" t="n">
        <v>0.938124564111921</v>
      </c>
      <c r="L415" s="92" t="n">
        <v>0.0831082437792126</v>
      </c>
      <c r="M415" s="93" t="n">
        <v>0.938124564111921</v>
      </c>
      <c r="N415" s="91" t="n">
        <v>0.0826031916750272</v>
      </c>
      <c r="O415" s="92" t="n">
        <v>0.938124564111921</v>
      </c>
      <c r="P415" s="92" t="n">
        <v>0.0865356894334599</v>
      </c>
      <c r="Q415" s="93" t="n">
        <v>0.938124564111921</v>
      </c>
      <c r="R415" s="94" t="n">
        <v>2.83566299765408</v>
      </c>
      <c r="S415" s="94" t="n">
        <v>3.16233137498383</v>
      </c>
      <c r="T415" s="94" t="n">
        <v>3.21693997516119</v>
      </c>
      <c r="U415" s="94" t="n">
        <v>3.64397494619593</v>
      </c>
    </row>
    <row r="416" customFormat="false" ht="15" hidden="false" customHeight="false" outlineLevel="0" collapsed="false">
      <c r="A416" s="87" t="s">
        <v>109</v>
      </c>
      <c r="B416" s="88" t="n">
        <v>0.00925417126909659</v>
      </c>
      <c r="C416" s="88" t="n">
        <v>0.00925396905066053</v>
      </c>
      <c r="D416" s="88"/>
      <c r="E416" s="20" t="n">
        <v>0.011292006912</v>
      </c>
      <c r="F416" s="89" t="n">
        <v>67.9890432</v>
      </c>
      <c r="G416" s="89" t="n">
        <v>448.72768512</v>
      </c>
      <c r="H416" s="89" t="n">
        <v>-1.324032</v>
      </c>
      <c r="I416" s="90" t="n">
        <v>-8.7386112</v>
      </c>
      <c r="J416" s="91" t="n">
        <v>0.0791757460207798</v>
      </c>
      <c r="K416" s="92" t="n">
        <v>0.938124564111921</v>
      </c>
      <c r="L416" s="92" t="n">
        <v>0.0831082437792125</v>
      </c>
      <c r="M416" s="93" t="n">
        <v>0.938124564111921</v>
      </c>
      <c r="N416" s="91" t="n">
        <v>0.0826031916750272</v>
      </c>
      <c r="O416" s="92" t="n">
        <v>0.938124564111921</v>
      </c>
      <c r="P416" s="92" t="n">
        <v>0.0865356894334599</v>
      </c>
      <c r="Q416" s="93" t="n">
        <v>0.938124564111921</v>
      </c>
      <c r="R416" s="94" t="n">
        <v>2.83566299765408</v>
      </c>
      <c r="S416" s="94" t="n">
        <v>3.16233137498383</v>
      </c>
      <c r="T416" s="94" t="n">
        <v>3.21693997516119</v>
      </c>
      <c r="U416" s="94" t="n">
        <v>3.64397494619593</v>
      </c>
    </row>
    <row r="417" customFormat="false" ht="15" hidden="false" customHeight="false" outlineLevel="0" collapsed="false">
      <c r="A417" s="87" t="s">
        <v>109</v>
      </c>
      <c r="B417" s="88" t="n">
        <v>0.0180574432420191</v>
      </c>
      <c r="C417" s="88" t="n">
        <v>0.0180570486580174</v>
      </c>
      <c r="D417" s="88"/>
      <c r="E417" s="20" t="n">
        <v>0.022033823232</v>
      </c>
      <c r="F417" s="89" t="n">
        <v>132.6653952</v>
      </c>
      <c r="G417" s="89" t="n">
        <v>875.59160832</v>
      </c>
      <c r="H417" s="89" t="n">
        <v>-2.583552</v>
      </c>
      <c r="I417" s="90" t="n">
        <v>-17.0514432</v>
      </c>
      <c r="J417" s="91" t="n">
        <v>0.0791757460207799</v>
      </c>
      <c r="K417" s="92" t="n">
        <v>0.938124564111922</v>
      </c>
      <c r="L417" s="92" t="n">
        <v>0.0831082437792126</v>
      </c>
      <c r="M417" s="93" t="n">
        <v>0.938124564111922</v>
      </c>
      <c r="N417" s="91" t="n">
        <v>0.0826031916750272</v>
      </c>
      <c r="O417" s="92" t="n">
        <v>0.938124564111922</v>
      </c>
      <c r="P417" s="92" t="n">
        <v>0.0865356894334599</v>
      </c>
      <c r="Q417" s="93" t="n">
        <v>0.938124564111922</v>
      </c>
      <c r="R417" s="94" t="n">
        <v>2.83566299765408</v>
      </c>
      <c r="S417" s="94" t="n">
        <v>3.16233137498383</v>
      </c>
      <c r="T417" s="94" t="n">
        <v>3.21693997516119</v>
      </c>
      <c r="U417" s="94" t="n">
        <v>3.64397494619593</v>
      </c>
    </row>
    <row r="418" customFormat="false" ht="15" hidden="false" customHeight="false" outlineLevel="0" collapsed="false">
      <c r="A418" s="87" t="s">
        <v>109</v>
      </c>
      <c r="B418" s="88" t="n">
        <v>0.0273008788135878</v>
      </c>
      <c r="C418" s="88" t="n">
        <v>0.0273002822457421</v>
      </c>
      <c r="D418" s="88"/>
      <c r="E418" s="20" t="n">
        <v>0.033312730368</v>
      </c>
      <c r="F418" s="89" t="n">
        <v>200.5755648</v>
      </c>
      <c r="G418" s="89" t="n">
        <v>1323.79872768</v>
      </c>
      <c r="H418" s="89" t="n">
        <v>-3.906048</v>
      </c>
      <c r="I418" s="90" t="n">
        <v>-25.7799168</v>
      </c>
      <c r="J418" s="91" t="n">
        <v>0.0791757460207798</v>
      </c>
      <c r="K418" s="92" t="n">
        <v>0.938124564111921</v>
      </c>
      <c r="L418" s="92" t="n">
        <v>0.0831082437792125</v>
      </c>
      <c r="M418" s="93" t="n">
        <v>0.938124564111921</v>
      </c>
      <c r="N418" s="91" t="n">
        <v>0.0826031916750272</v>
      </c>
      <c r="O418" s="92" t="n">
        <v>0.938124564111921</v>
      </c>
      <c r="P418" s="92" t="n">
        <v>0.0865356894334599</v>
      </c>
      <c r="Q418" s="93" t="n">
        <v>0.938124564111921</v>
      </c>
      <c r="R418" s="94" t="n">
        <v>2.83566299765408</v>
      </c>
      <c r="S418" s="94" t="n">
        <v>3.16233137498383</v>
      </c>
      <c r="T418" s="94" t="n">
        <v>3.21693997516119</v>
      </c>
      <c r="U418" s="94" t="n">
        <v>3.64397494619593</v>
      </c>
    </row>
    <row r="419" customFormat="false" ht="15" hidden="false" customHeight="false" outlineLevel="0" collapsed="false">
      <c r="A419" s="87" t="s">
        <v>109</v>
      </c>
      <c r="B419" s="88" t="n">
        <v>0.0670014882719627</v>
      </c>
      <c r="C419" s="88" t="n">
        <v>0.0670000241823345</v>
      </c>
      <c r="D419" s="88"/>
      <c r="E419" s="20" t="n">
        <v>0.081755702016</v>
      </c>
      <c r="F419" s="89" t="n">
        <v>492.2501376</v>
      </c>
      <c r="G419" s="89" t="n">
        <v>3248.85090816</v>
      </c>
      <c r="H419" s="89" t="n">
        <v>-9.586176</v>
      </c>
      <c r="I419" s="90" t="n">
        <v>-63.2687616</v>
      </c>
      <c r="J419" s="91" t="n">
        <v>0.0791757460207798</v>
      </c>
      <c r="K419" s="92" t="n">
        <v>0.938124564111921</v>
      </c>
      <c r="L419" s="92" t="n">
        <v>0.0831082437792126</v>
      </c>
      <c r="M419" s="93" t="n">
        <v>0.938124564111921</v>
      </c>
      <c r="N419" s="91" t="n">
        <v>0.0826031916750272</v>
      </c>
      <c r="O419" s="92" t="n">
        <v>0.938124564111921</v>
      </c>
      <c r="P419" s="92" t="n">
        <v>0.0865356894334599</v>
      </c>
      <c r="Q419" s="93" t="n">
        <v>0.938124564111921</v>
      </c>
      <c r="R419" s="94" t="n">
        <v>2.83566299765408</v>
      </c>
      <c r="S419" s="94" t="n">
        <v>3.16233137498383</v>
      </c>
      <c r="T419" s="94" t="n">
        <v>3.21693997516119</v>
      </c>
      <c r="U419" s="94" t="n">
        <v>3.64397494619593</v>
      </c>
    </row>
    <row r="420" customFormat="false" ht="15" hidden="false" customHeight="false" outlineLevel="0" collapsed="false">
      <c r="A420" s="87" t="s">
        <v>109</v>
      </c>
      <c r="B420" s="88" t="n">
        <v>0.000440163598646126</v>
      </c>
      <c r="C420" s="88" t="n">
        <v>0.000440153980367844</v>
      </c>
      <c r="D420" s="88"/>
      <c r="E420" s="20" t="n">
        <v>0.000537090816</v>
      </c>
      <c r="F420" s="89" t="n">
        <v>3.2338176</v>
      </c>
      <c r="G420" s="89" t="n">
        <v>21.34319616</v>
      </c>
      <c r="H420" s="89" t="n">
        <v>-0.062976</v>
      </c>
      <c r="I420" s="90" t="n">
        <v>-0.4156416</v>
      </c>
      <c r="J420" s="91" t="n">
        <v>0.0791757460207798</v>
      </c>
      <c r="K420" s="92" t="n">
        <v>0.938124564111921</v>
      </c>
      <c r="L420" s="92" t="n">
        <v>0.0831082437792125</v>
      </c>
      <c r="M420" s="93" t="n">
        <v>0.938124564111921</v>
      </c>
      <c r="N420" s="91" t="n">
        <v>0.0826031916750272</v>
      </c>
      <c r="O420" s="92" t="n">
        <v>0.938124564111921</v>
      </c>
      <c r="P420" s="92" t="n">
        <v>0.0865356894334599</v>
      </c>
      <c r="Q420" s="93" t="n">
        <v>0.938124564111921</v>
      </c>
      <c r="R420" s="94" t="n">
        <v>2.83566299765408</v>
      </c>
      <c r="S420" s="94" t="n">
        <v>3.16233137498383</v>
      </c>
      <c r="T420" s="94" t="n">
        <v>3.21693997516119</v>
      </c>
      <c r="U420" s="94" t="n">
        <v>3.64397494619593</v>
      </c>
    </row>
    <row r="421" customFormat="false" ht="15" hidden="false" customHeight="false" outlineLevel="0" collapsed="false">
      <c r="A421" s="87" t="s">
        <v>109</v>
      </c>
      <c r="B421" s="88" t="n">
        <v>0.00727880292395301</v>
      </c>
      <c r="C421" s="88" t="n">
        <v>0.00727864387047313</v>
      </c>
      <c r="D421" s="88"/>
      <c r="E421" s="20" t="n">
        <v>0.008881648128</v>
      </c>
      <c r="F421" s="89" t="n">
        <v>53.4763008</v>
      </c>
      <c r="G421" s="89" t="n">
        <v>352.94358528</v>
      </c>
      <c r="H421" s="89" t="n">
        <v>-1.041408</v>
      </c>
      <c r="I421" s="90" t="n">
        <v>-6.8732928</v>
      </c>
      <c r="J421" s="91" t="n">
        <v>0.0791757460207798</v>
      </c>
      <c r="K421" s="92" t="n">
        <v>0.938124564111921</v>
      </c>
      <c r="L421" s="92" t="n">
        <v>0.0831082437792125</v>
      </c>
      <c r="M421" s="93" t="n">
        <v>0.938124564111921</v>
      </c>
      <c r="N421" s="91" t="n">
        <v>0.0826031916750272</v>
      </c>
      <c r="O421" s="92" t="n">
        <v>0.938124564111921</v>
      </c>
      <c r="P421" s="92" t="n">
        <v>0.0865356894334599</v>
      </c>
      <c r="Q421" s="93" t="n">
        <v>0.938124564111921</v>
      </c>
      <c r="R421" s="94" t="n">
        <v>2.83566299765408</v>
      </c>
      <c r="S421" s="94" t="n">
        <v>3.16233137498383</v>
      </c>
      <c r="T421" s="94" t="n">
        <v>3.21693997516119</v>
      </c>
      <c r="U421" s="94" t="n">
        <v>3.64397494619593</v>
      </c>
    </row>
    <row r="422" customFormat="false" ht="15" hidden="false" customHeight="false" outlineLevel="0" collapsed="false">
      <c r="A422" s="87" t="s">
        <v>109</v>
      </c>
      <c r="B422" s="88" t="n">
        <v>6.28966943221494</v>
      </c>
      <c r="C422" s="88" t="n">
        <v>6.2895319928831</v>
      </c>
      <c r="D422" s="88"/>
      <c r="E422" s="20" t="n">
        <v>7.67470026624</v>
      </c>
      <c r="F422" s="89" t="n">
        <v>46209.281664</v>
      </c>
      <c r="G422" s="89" t="n">
        <v>304981.2589824</v>
      </c>
      <c r="H422" s="89" t="n">
        <v>-899.88864</v>
      </c>
      <c r="I422" s="90" t="n">
        <v>-5939.265024</v>
      </c>
      <c r="J422" s="91" t="n">
        <v>0.0744358062965528</v>
      </c>
      <c r="K422" s="92" t="n">
        <v>0.938124564111921</v>
      </c>
      <c r="L422" s="92" t="n">
        <v>0.0783683040549855</v>
      </c>
      <c r="M422" s="93" t="n">
        <v>0.938124564111921</v>
      </c>
      <c r="N422" s="91" t="n">
        <v>0.0783528870442641</v>
      </c>
      <c r="O422" s="92" t="n">
        <v>0.938124564111921</v>
      </c>
      <c r="P422" s="92" t="n">
        <v>0.0822853848026968</v>
      </c>
      <c r="Q422" s="93" t="n">
        <v>0.938124564111921</v>
      </c>
      <c r="R422" s="94" t="n">
        <v>2.48120512294732</v>
      </c>
      <c r="S422" s="94" t="n">
        <v>2.76703995311085</v>
      </c>
      <c r="T422" s="94" t="n">
        <v>2.76829512301334</v>
      </c>
      <c r="U422" s="94" t="n">
        <v>3.12890893824589</v>
      </c>
    </row>
    <row r="423" customFormat="false" ht="15" hidden="false" customHeight="false" outlineLevel="0" collapsed="false">
      <c r="A423" s="87" t="s">
        <v>109</v>
      </c>
      <c r="B423" s="88" t="n">
        <v>0.265891020674844</v>
      </c>
      <c r="C423" s="88" t="n">
        <v>0.265885210530985</v>
      </c>
      <c r="D423" s="88"/>
      <c r="E423" s="20" t="n">
        <v>0.324442152192</v>
      </c>
      <c r="F423" s="89" t="n">
        <v>1953.4624512</v>
      </c>
      <c r="G423" s="89" t="n">
        <v>12892.85217792</v>
      </c>
      <c r="H423" s="89" t="n">
        <v>-38.042112</v>
      </c>
      <c r="I423" s="90" t="n">
        <v>-251.0779392</v>
      </c>
      <c r="J423" s="91" t="n">
        <v>0.0791757460207798</v>
      </c>
      <c r="K423" s="92" t="n">
        <v>0.938124564111921</v>
      </c>
      <c r="L423" s="92" t="n">
        <v>0.0831082437792125</v>
      </c>
      <c r="M423" s="93" t="n">
        <v>0.938124564111921</v>
      </c>
      <c r="N423" s="91" t="n">
        <v>0.0826031916750272</v>
      </c>
      <c r="O423" s="92" t="n">
        <v>0.938124564111921</v>
      </c>
      <c r="P423" s="92" t="n">
        <v>0.0865356894334599</v>
      </c>
      <c r="Q423" s="93" t="n">
        <v>0.938124564111921</v>
      </c>
      <c r="R423" s="94" t="n">
        <v>2.83566299765408</v>
      </c>
      <c r="S423" s="94" t="n">
        <v>3.16233137498383</v>
      </c>
      <c r="T423" s="94" t="n">
        <v>3.21693997516119</v>
      </c>
      <c r="U423" s="94" t="n">
        <v>3.64397494619593</v>
      </c>
    </row>
    <row r="424" customFormat="false" ht="15" hidden="false" customHeight="false" outlineLevel="0" collapsed="false">
      <c r="A424" s="87" t="s">
        <v>109</v>
      </c>
      <c r="B424" s="88" t="n">
        <v>0.274447371604623</v>
      </c>
      <c r="C424" s="88" t="n">
        <v>0.274441374490819</v>
      </c>
      <c r="D424" s="88"/>
      <c r="E424" s="20" t="n">
        <v>0.334882673664</v>
      </c>
      <c r="F424" s="89" t="n">
        <v>2016.3247104</v>
      </c>
      <c r="G424" s="89" t="n">
        <v>13307.74308864</v>
      </c>
      <c r="H424" s="89" t="n">
        <v>-39.266304</v>
      </c>
      <c r="I424" s="90" t="n">
        <v>-259.1576064</v>
      </c>
      <c r="J424" s="91" t="n">
        <v>0.0791757460207798</v>
      </c>
      <c r="K424" s="92" t="n">
        <v>0.938124564111921</v>
      </c>
      <c r="L424" s="92" t="n">
        <v>0.0831082437792126</v>
      </c>
      <c r="M424" s="93" t="n">
        <v>0.938124564111921</v>
      </c>
      <c r="N424" s="91" t="n">
        <v>0.0826031916750272</v>
      </c>
      <c r="O424" s="92" t="n">
        <v>0.938124564111921</v>
      </c>
      <c r="P424" s="92" t="n">
        <v>0.0865356894334599</v>
      </c>
      <c r="Q424" s="93" t="n">
        <v>0.938124564111921</v>
      </c>
      <c r="R424" s="94" t="n">
        <v>2.83566299765408</v>
      </c>
      <c r="S424" s="94" t="n">
        <v>3.16233137498383</v>
      </c>
      <c r="T424" s="94" t="n">
        <v>3.21693997516119</v>
      </c>
      <c r="U424" s="94" t="n">
        <v>3.64397494619593</v>
      </c>
    </row>
    <row r="425" customFormat="false" ht="15" hidden="false" customHeight="false" outlineLevel="0" collapsed="false">
      <c r="A425" s="87" t="s">
        <v>109</v>
      </c>
      <c r="B425" s="88" t="n">
        <v>0.548518993795768</v>
      </c>
      <c r="C425" s="88" t="n">
        <v>0.548507007778885</v>
      </c>
      <c r="D425" s="88"/>
      <c r="E425" s="20" t="n">
        <v>0.669306855168</v>
      </c>
      <c r="F425" s="89" t="n">
        <v>4029.8888448</v>
      </c>
      <c r="G425" s="89" t="n">
        <v>26597.26637568</v>
      </c>
      <c r="H425" s="89" t="n">
        <v>-78.478848</v>
      </c>
      <c r="I425" s="90" t="n">
        <v>-517.9603968</v>
      </c>
      <c r="J425" s="91" t="n">
        <v>0.0791757460207799</v>
      </c>
      <c r="K425" s="92" t="n">
        <v>0.938124564111921</v>
      </c>
      <c r="L425" s="92" t="n">
        <v>0.0831082437792126</v>
      </c>
      <c r="M425" s="93" t="n">
        <v>0.938124564111921</v>
      </c>
      <c r="N425" s="91" t="n">
        <v>0.0826031916750272</v>
      </c>
      <c r="O425" s="92" t="n">
        <v>0.938124564111921</v>
      </c>
      <c r="P425" s="92" t="n">
        <v>0.0865356894334599</v>
      </c>
      <c r="Q425" s="93" t="n">
        <v>0.938124564111921</v>
      </c>
      <c r="R425" s="94" t="n">
        <v>2.83566299765408</v>
      </c>
      <c r="S425" s="94" t="n">
        <v>3.16233137498383</v>
      </c>
      <c r="T425" s="94" t="n">
        <v>3.21693997516119</v>
      </c>
      <c r="U425" s="94" t="n">
        <v>3.64397494619593</v>
      </c>
    </row>
    <row r="426" customFormat="false" ht="15" hidden="false" customHeight="false" outlineLevel="0" collapsed="false">
      <c r="A426" s="87" t="s">
        <v>109</v>
      </c>
      <c r="B426" s="88" t="n">
        <v>0.0096513920776309</v>
      </c>
      <c r="C426" s="88" t="n">
        <v>0.00965118117928517</v>
      </c>
      <c r="D426" s="88"/>
      <c r="E426" s="20" t="n">
        <v>0.011776698624</v>
      </c>
      <c r="F426" s="89" t="n">
        <v>70.9073664</v>
      </c>
      <c r="G426" s="89" t="n">
        <v>467.98861824</v>
      </c>
      <c r="H426" s="89" t="n">
        <v>-1.380864</v>
      </c>
      <c r="I426" s="90" t="n">
        <v>-9.1137024</v>
      </c>
      <c r="J426" s="91" t="n">
        <v>0.0791757460207798</v>
      </c>
      <c r="K426" s="92" t="n">
        <v>0.938124564111921</v>
      </c>
      <c r="L426" s="92" t="n">
        <v>0.0831082437792126</v>
      </c>
      <c r="M426" s="93" t="n">
        <v>0.938124564111921</v>
      </c>
      <c r="N426" s="91" t="n">
        <v>0.0826031916750272</v>
      </c>
      <c r="O426" s="92" t="n">
        <v>0.938124564111921</v>
      </c>
      <c r="P426" s="92" t="n">
        <v>0.0865356894334599</v>
      </c>
      <c r="Q426" s="93" t="n">
        <v>0.938124564111921</v>
      </c>
      <c r="R426" s="94" t="n">
        <v>2.83566299765408</v>
      </c>
      <c r="S426" s="94" t="n">
        <v>3.16233137498383</v>
      </c>
      <c r="T426" s="94" t="n">
        <v>3.21693997516119</v>
      </c>
      <c r="U426" s="94" t="n">
        <v>3.64397494619594</v>
      </c>
    </row>
    <row r="427" customFormat="false" ht="15" hidden="false" customHeight="false" outlineLevel="0" collapsed="false">
      <c r="A427" s="87" t="s">
        <v>109</v>
      </c>
      <c r="B427" s="88" t="n">
        <v>0.222261145921238</v>
      </c>
      <c r="C427" s="88" t="n">
        <v>0.22225628915989</v>
      </c>
      <c r="D427" s="88"/>
      <c r="E427" s="20" t="n">
        <v>0.271204662528</v>
      </c>
      <c r="F427" s="89" t="n">
        <v>1632.9201408</v>
      </c>
      <c r="G427" s="89" t="n">
        <v>10777.27292928</v>
      </c>
      <c r="H427" s="89" t="n">
        <v>-31.799808</v>
      </c>
      <c r="I427" s="90" t="n">
        <v>-209.8787328</v>
      </c>
      <c r="J427" s="91" t="n">
        <v>0.0791757460207798</v>
      </c>
      <c r="K427" s="92" t="n">
        <v>0.938124564111921</v>
      </c>
      <c r="L427" s="92" t="n">
        <v>0.0831082437792125</v>
      </c>
      <c r="M427" s="93" t="n">
        <v>0.938124564111921</v>
      </c>
      <c r="N427" s="91" t="n">
        <v>0.0826031916750272</v>
      </c>
      <c r="O427" s="92" t="n">
        <v>0.938124564111921</v>
      </c>
      <c r="P427" s="92" t="n">
        <v>0.0865356894334599</v>
      </c>
      <c r="Q427" s="93" t="n">
        <v>0.938124564111921</v>
      </c>
      <c r="R427" s="94" t="n">
        <v>2.83566299765408</v>
      </c>
      <c r="S427" s="94" t="n">
        <v>3.16233137498383</v>
      </c>
      <c r="T427" s="94" t="n">
        <v>3.21693997516119</v>
      </c>
      <c r="U427" s="94" t="n">
        <v>3.64397494619593</v>
      </c>
    </row>
    <row r="428" customFormat="false" ht="15" hidden="false" customHeight="false" outlineLevel="0" collapsed="false">
      <c r="A428" s="87" t="s">
        <v>109</v>
      </c>
      <c r="B428" s="88" t="n">
        <v>0.0284495984490789</v>
      </c>
      <c r="C428" s="88" t="n">
        <v>0.0284489767798729</v>
      </c>
      <c r="D428" s="88"/>
      <c r="E428" s="20" t="n">
        <v>0.0347144064</v>
      </c>
      <c r="F428" s="89" t="n">
        <v>209.01504</v>
      </c>
      <c r="G428" s="89" t="n">
        <v>1379.499264</v>
      </c>
      <c r="H428" s="89" t="n">
        <v>-4.0704</v>
      </c>
      <c r="I428" s="90" t="n">
        <v>-26.86464</v>
      </c>
      <c r="J428" s="91" t="n">
        <v>0.0791757460207798</v>
      </c>
      <c r="K428" s="92" t="n">
        <v>0.938124564111921</v>
      </c>
      <c r="L428" s="92" t="n">
        <v>0.0831082437792125</v>
      </c>
      <c r="M428" s="93" t="n">
        <v>0.938124564111921</v>
      </c>
      <c r="N428" s="91" t="n">
        <v>0.0826031916750272</v>
      </c>
      <c r="O428" s="92" t="n">
        <v>0.938124564111921</v>
      </c>
      <c r="P428" s="92" t="n">
        <v>0.0865356894334599</v>
      </c>
      <c r="Q428" s="93" t="n">
        <v>0.938124564111921</v>
      </c>
      <c r="R428" s="94" t="n">
        <v>2.83566299765408</v>
      </c>
      <c r="S428" s="94" t="n">
        <v>3.16233137498383</v>
      </c>
      <c r="T428" s="94" t="n">
        <v>3.21693997516119</v>
      </c>
      <c r="U428" s="94" t="n">
        <v>3.64397494619593</v>
      </c>
    </row>
    <row r="429" customFormat="false" ht="15" hidden="false" customHeight="false" outlineLevel="0" collapsed="false">
      <c r="A429" s="87" t="s">
        <v>109</v>
      </c>
      <c r="B429" s="88" t="n">
        <v>0.0815268870272849</v>
      </c>
      <c r="C429" s="88" t="n">
        <v>0.0815251055344734</v>
      </c>
      <c r="D429" s="88"/>
      <c r="E429" s="20" t="n">
        <v>0.099479698944</v>
      </c>
      <c r="F429" s="89" t="n">
        <v>598.9661184</v>
      </c>
      <c r="G429" s="89" t="n">
        <v>3953.17638144</v>
      </c>
      <c r="H429" s="89" t="n">
        <v>-11.664384</v>
      </c>
      <c r="I429" s="90" t="n">
        <v>-76.9849344</v>
      </c>
      <c r="J429" s="91" t="n">
        <v>0.0791757460207798</v>
      </c>
      <c r="K429" s="92" t="n">
        <v>0.938124564111921</v>
      </c>
      <c r="L429" s="92" t="n">
        <v>0.0831082437792125</v>
      </c>
      <c r="M429" s="93" t="n">
        <v>0.938124564111921</v>
      </c>
      <c r="N429" s="91" t="n">
        <v>0.0826031916750272</v>
      </c>
      <c r="O429" s="92" t="n">
        <v>0.938124564111921</v>
      </c>
      <c r="P429" s="92" t="n">
        <v>0.0865356894334599</v>
      </c>
      <c r="Q429" s="93" t="n">
        <v>0.938124564111921</v>
      </c>
      <c r="R429" s="94" t="n">
        <v>2.83566299765408</v>
      </c>
      <c r="S429" s="94" t="n">
        <v>3.16233137498383</v>
      </c>
      <c r="T429" s="94" t="n">
        <v>3.21693997516119</v>
      </c>
      <c r="U429" s="94" t="n">
        <v>3.64397494619593</v>
      </c>
    </row>
    <row r="430" customFormat="false" ht="15" hidden="false" customHeight="false" outlineLevel="0" collapsed="false">
      <c r="A430" s="87" t="s">
        <v>109</v>
      </c>
      <c r="B430" s="88" t="n">
        <v>0.0249819681475496</v>
      </c>
      <c r="C430" s="88" t="n">
        <v>0.0249814222516091</v>
      </c>
      <c r="D430" s="88"/>
      <c r="E430" s="20" t="n">
        <v>0.030483178752</v>
      </c>
      <c r="F430" s="89" t="n">
        <v>183.5388672</v>
      </c>
      <c r="G430" s="89" t="n">
        <v>1211.35652352</v>
      </c>
      <c r="H430" s="89" t="n">
        <v>-3.574272</v>
      </c>
      <c r="I430" s="90" t="n">
        <v>-23.5901952</v>
      </c>
      <c r="J430" s="91" t="n">
        <v>0.0791757460207799</v>
      </c>
      <c r="K430" s="92" t="n">
        <v>0.938124564111921</v>
      </c>
      <c r="L430" s="92" t="n">
        <v>0.0831082437792126</v>
      </c>
      <c r="M430" s="93" t="n">
        <v>0.938124564111921</v>
      </c>
      <c r="N430" s="91" t="n">
        <v>0.0826031916750272</v>
      </c>
      <c r="O430" s="92" t="n">
        <v>0.938124564111921</v>
      </c>
      <c r="P430" s="92" t="n">
        <v>0.0865356894334599</v>
      </c>
      <c r="Q430" s="93" t="n">
        <v>0.938124564111921</v>
      </c>
      <c r="R430" s="94" t="n">
        <v>2.83566299765408</v>
      </c>
      <c r="S430" s="94" t="n">
        <v>3.16233137498383</v>
      </c>
      <c r="T430" s="94" t="n">
        <v>3.21693997516119</v>
      </c>
      <c r="U430" s="94" t="n">
        <v>3.64397494619593</v>
      </c>
    </row>
    <row r="431" customFormat="false" ht="15" hidden="false" customHeight="false" outlineLevel="0" collapsed="false">
      <c r="A431" s="87" t="s">
        <v>109</v>
      </c>
      <c r="B431" s="88" t="n">
        <v>0.431199291210284</v>
      </c>
      <c r="C431" s="88" t="n">
        <v>0.43118986881645</v>
      </c>
      <c r="D431" s="88"/>
      <c r="E431" s="20" t="n">
        <v>0.52615250304</v>
      </c>
      <c r="F431" s="89" t="n">
        <v>3167.958144</v>
      </c>
      <c r="G431" s="89" t="n">
        <v>20908.5237504</v>
      </c>
      <c r="H431" s="89" t="n">
        <v>-61.69344</v>
      </c>
      <c r="I431" s="90" t="n">
        <v>-407.176704</v>
      </c>
      <c r="J431" s="91" t="n">
        <v>0.0791757460207798</v>
      </c>
      <c r="K431" s="92" t="n">
        <v>0.938124564111921</v>
      </c>
      <c r="L431" s="92" t="n">
        <v>0.0831082437792125</v>
      </c>
      <c r="M431" s="93" t="n">
        <v>0.938124564111921</v>
      </c>
      <c r="N431" s="91" t="n">
        <v>0.0826031916750272</v>
      </c>
      <c r="O431" s="92" t="n">
        <v>0.938124564111921</v>
      </c>
      <c r="P431" s="92" t="n">
        <v>0.0865356894334599</v>
      </c>
      <c r="Q431" s="93" t="n">
        <v>0.938124564111921</v>
      </c>
      <c r="R431" s="94" t="n">
        <v>2.83566299765408</v>
      </c>
      <c r="S431" s="94" t="n">
        <v>3.16233137498383</v>
      </c>
      <c r="T431" s="94" t="n">
        <v>3.21693997516119</v>
      </c>
      <c r="U431" s="94" t="n">
        <v>3.64397494619593</v>
      </c>
    </row>
    <row r="432" customFormat="false" ht="15" hidden="false" customHeight="false" outlineLevel="0" collapsed="false">
      <c r="A432" s="87" t="s">
        <v>109</v>
      </c>
      <c r="B432" s="88" t="n">
        <v>0.319150816111025</v>
      </c>
      <c r="C432" s="88" t="n">
        <v>0.319143842155495</v>
      </c>
      <c r="D432" s="88"/>
      <c r="E432" s="20" t="n">
        <v>0.389430140928</v>
      </c>
      <c r="F432" s="89" t="n">
        <v>2344.7543808</v>
      </c>
      <c r="G432" s="89" t="n">
        <v>15475.37891328</v>
      </c>
      <c r="H432" s="89" t="n">
        <v>-45.662208</v>
      </c>
      <c r="I432" s="90" t="n">
        <v>-301.3705728</v>
      </c>
      <c r="J432" s="91" t="n">
        <v>0.0791757460207799</v>
      </c>
      <c r="K432" s="92" t="n">
        <v>0.938124564111921</v>
      </c>
      <c r="L432" s="92" t="n">
        <v>0.0831082437792126</v>
      </c>
      <c r="M432" s="93" t="n">
        <v>0.938124564111921</v>
      </c>
      <c r="N432" s="91" t="n">
        <v>0.0826031916750272</v>
      </c>
      <c r="O432" s="92" t="n">
        <v>0.938124564111921</v>
      </c>
      <c r="P432" s="92" t="n">
        <v>0.0865356894334599</v>
      </c>
      <c r="Q432" s="93" t="n">
        <v>0.938124564111921</v>
      </c>
      <c r="R432" s="94" t="n">
        <v>2.83566299765408</v>
      </c>
      <c r="S432" s="94" t="n">
        <v>3.16233137498383</v>
      </c>
      <c r="T432" s="94" t="n">
        <v>3.21693997516119</v>
      </c>
      <c r="U432" s="94" t="n">
        <v>3.64397494619594</v>
      </c>
    </row>
    <row r="433" customFormat="false" ht="15" hidden="false" customHeight="false" outlineLevel="0" collapsed="false">
      <c r="A433" s="87" t="s">
        <v>109</v>
      </c>
      <c r="B433" s="88" t="n">
        <v>0.53402580213303</v>
      </c>
      <c r="C433" s="88" t="n">
        <v>0.534014132815553</v>
      </c>
      <c r="D433" s="88"/>
      <c r="E433" s="20" t="n">
        <v>0.651622157568</v>
      </c>
      <c r="F433" s="89" t="n">
        <v>3923.4094848</v>
      </c>
      <c r="G433" s="89" t="n">
        <v>25894.50259968</v>
      </c>
      <c r="H433" s="89" t="n">
        <v>-76.405248</v>
      </c>
      <c r="I433" s="90" t="n">
        <v>-504.2746368</v>
      </c>
      <c r="J433" s="91" t="n">
        <v>0.0791757460207799</v>
      </c>
      <c r="K433" s="92" t="n">
        <v>0.938124564111921</v>
      </c>
      <c r="L433" s="92" t="n">
        <v>0.0831082437792126</v>
      </c>
      <c r="M433" s="93" t="n">
        <v>0.938124564111921</v>
      </c>
      <c r="N433" s="91" t="n">
        <v>0.0826031916750272</v>
      </c>
      <c r="O433" s="92" t="n">
        <v>0.938124564111921</v>
      </c>
      <c r="P433" s="92" t="n">
        <v>0.0865356894334599</v>
      </c>
      <c r="Q433" s="93" t="n">
        <v>0.938124564111921</v>
      </c>
      <c r="R433" s="94" t="n">
        <v>2.83566299765408</v>
      </c>
      <c r="S433" s="94" t="n">
        <v>3.16233137498383</v>
      </c>
      <c r="T433" s="94" t="n">
        <v>3.21693997516119</v>
      </c>
      <c r="U433" s="94" t="n">
        <v>3.64397494619594</v>
      </c>
    </row>
    <row r="434" customFormat="false" ht="15" hidden="false" customHeight="false" outlineLevel="0" collapsed="false">
      <c r="A434" s="87" t="s">
        <v>109</v>
      </c>
      <c r="B434" s="88" t="n">
        <v>0.0109289400834575</v>
      </c>
      <c r="C434" s="88" t="n">
        <v>0.0109287012686455</v>
      </c>
      <c r="D434" s="88"/>
      <c r="E434" s="20" t="n">
        <v>0.013335571968</v>
      </c>
      <c r="F434" s="89" t="n">
        <v>80.2933248</v>
      </c>
      <c r="G434" s="89" t="n">
        <v>529.93594368</v>
      </c>
      <c r="H434" s="89" t="n">
        <v>-1.563648</v>
      </c>
      <c r="I434" s="90" t="n">
        <v>-10.3200768</v>
      </c>
      <c r="J434" s="91" t="n">
        <v>0.0791757460207799</v>
      </c>
      <c r="K434" s="92" t="n">
        <v>0.938124564111921</v>
      </c>
      <c r="L434" s="92" t="n">
        <v>0.0831082437792126</v>
      </c>
      <c r="M434" s="93" t="n">
        <v>0.938124564111921</v>
      </c>
      <c r="N434" s="91" t="n">
        <v>0.0826031916750272</v>
      </c>
      <c r="O434" s="92" t="n">
        <v>0.938124564111921</v>
      </c>
      <c r="P434" s="92" t="n">
        <v>0.0865356894334599</v>
      </c>
      <c r="Q434" s="93" t="n">
        <v>0.938124564111921</v>
      </c>
      <c r="R434" s="94" t="n">
        <v>2.83566299765408</v>
      </c>
      <c r="S434" s="94" t="n">
        <v>3.16233137498383</v>
      </c>
      <c r="T434" s="94" t="n">
        <v>3.21693997516119</v>
      </c>
      <c r="U434" s="94" t="n">
        <v>3.64397494619593</v>
      </c>
    </row>
    <row r="435" customFormat="false" ht="15" hidden="false" customHeight="false" outlineLevel="0" collapsed="false">
      <c r="A435" s="87" t="s">
        <v>109</v>
      </c>
      <c r="B435" s="88" t="n">
        <v>2.37911645777489</v>
      </c>
      <c r="C435" s="88" t="n">
        <v>2.37906447027701</v>
      </c>
      <c r="D435" s="88"/>
      <c r="E435" s="20" t="n">
        <v>2.903015159808</v>
      </c>
      <c r="F435" s="89" t="n">
        <v>17479.0207488</v>
      </c>
      <c r="G435" s="89" t="n">
        <v>115361.53694208</v>
      </c>
      <c r="H435" s="89" t="n">
        <v>-340.389888</v>
      </c>
      <c r="I435" s="90" t="n">
        <v>-2246.5732608</v>
      </c>
      <c r="J435" s="91" t="n">
        <v>0.0791757460207799</v>
      </c>
      <c r="K435" s="92" t="n">
        <v>0.938124564111921</v>
      </c>
      <c r="L435" s="92" t="n">
        <v>0.0831082437792126</v>
      </c>
      <c r="M435" s="93" t="n">
        <v>0.938124564111921</v>
      </c>
      <c r="N435" s="91" t="n">
        <v>0.0826031916750272</v>
      </c>
      <c r="O435" s="92" t="n">
        <v>0.938124564111921</v>
      </c>
      <c r="P435" s="92" t="n">
        <v>0.0865356894334599</v>
      </c>
      <c r="Q435" s="93" t="n">
        <v>0.938124564111921</v>
      </c>
      <c r="R435" s="94" t="n">
        <v>2.83566299765408</v>
      </c>
      <c r="S435" s="94" t="n">
        <v>3.16233137498383</v>
      </c>
      <c r="T435" s="94" t="n">
        <v>3.21693997516119</v>
      </c>
      <c r="U435" s="94" t="n">
        <v>3.64397494619594</v>
      </c>
    </row>
    <row r="436" customFormat="false" ht="15" hidden="false" customHeight="false" outlineLevel="0" collapsed="false">
      <c r="A436" s="87" t="s">
        <v>109</v>
      </c>
      <c r="B436" s="88" t="n">
        <v>0.190859230651971</v>
      </c>
      <c r="C436" s="88" t="n">
        <v>0.190855060072672</v>
      </c>
      <c r="D436" s="88"/>
      <c r="E436" s="20" t="n">
        <v>0.232887817728</v>
      </c>
      <c r="F436" s="89" t="n">
        <v>1402.2148608</v>
      </c>
      <c r="G436" s="89" t="n">
        <v>9254.61808128</v>
      </c>
      <c r="H436" s="89" t="n">
        <v>-27.307008</v>
      </c>
      <c r="I436" s="90" t="n">
        <v>-180.2262528</v>
      </c>
      <c r="J436" s="91" t="n">
        <v>0.0791757460207798</v>
      </c>
      <c r="K436" s="92" t="n">
        <v>0.938124564111921</v>
      </c>
      <c r="L436" s="92" t="n">
        <v>0.0831082437792126</v>
      </c>
      <c r="M436" s="93" t="n">
        <v>0.938124564111921</v>
      </c>
      <c r="N436" s="91" t="n">
        <v>0.0826031916750272</v>
      </c>
      <c r="O436" s="92" t="n">
        <v>0.938124564111921</v>
      </c>
      <c r="P436" s="92" t="n">
        <v>0.0865356894334599</v>
      </c>
      <c r="Q436" s="93" t="n">
        <v>0.938124564111921</v>
      </c>
      <c r="R436" s="94" t="n">
        <v>2.83566299765408</v>
      </c>
      <c r="S436" s="94" t="n">
        <v>3.16233137498383</v>
      </c>
      <c r="T436" s="94" t="n">
        <v>3.21693997516119</v>
      </c>
      <c r="U436" s="94" t="n">
        <v>3.64397494619593</v>
      </c>
    </row>
    <row r="437" customFormat="false" ht="15" hidden="false" customHeight="false" outlineLevel="0" collapsed="false">
      <c r="A437" s="87" t="s">
        <v>109</v>
      </c>
      <c r="B437" s="88" t="n">
        <v>0.372174426201591</v>
      </c>
      <c r="C437" s="88" t="n">
        <v>0.372166293595416</v>
      </c>
      <c r="D437" s="88"/>
      <c r="E437" s="20" t="n">
        <v>0.454129934592</v>
      </c>
      <c r="F437" s="89" t="n">
        <v>2734.3110912</v>
      </c>
      <c r="G437" s="89" t="n">
        <v>18046.45320192</v>
      </c>
      <c r="H437" s="89" t="n">
        <v>-53.248512</v>
      </c>
      <c r="I437" s="90" t="n">
        <v>-351.4401792</v>
      </c>
      <c r="J437" s="91" t="n">
        <v>0.0791757460207798</v>
      </c>
      <c r="K437" s="92" t="n">
        <v>0.938124564111921</v>
      </c>
      <c r="L437" s="92" t="n">
        <v>0.0831082437792126</v>
      </c>
      <c r="M437" s="93" t="n">
        <v>0.938124564111921</v>
      </c>
      <c r="N437" s="91" t="n">
        <v>0.0826031916750272</v>
      </c>
      <c r="O437" s="92" t="n">
        <v>0.938124564111921</v>
      </c>
      <c r="P437" s="92" t="n">
        <v>0.0865356894334599</v>
      </c>
      <c r="Q437" s="93" t="n">
        <v>0.938124564111921</v>
      </c>
      <c r="R437" s="94" t="n">
        <v>2.83566299765408</v>
      </c>
      <c r="S437" s="94" t="n">
        <v>3.16233137498383</v>
      </c>
      <c r="T437" s="94" t="n">
        <v>3.21693997516119</v>
      </c>
      <c r="U437" s="94" t="n">
        <v>3.64397494619594</v>
      </c>
    </row>
    <row r="438" customFormat="false" ht="15" hidden="false" customHeight="false" outlineLevel="0" collapsed="false">
      <c r="A438" s="87" t="s">
        <v>109</v>
      </c>
      <c r="B438" s="88" t="n">
        <v>0.562668643137612</v>
      </c>
      <c r="C438" s="88" t="n">
        <v>0.562656347928271</v>
      </c>
      <c r="D438" s="88"/>
      <c r="E438" s="20" t="n">
        <v>0.686572359936</v>
      </c>
      <c r="F438" s="89" t="n">
        <v>4133.8442496</v>
      </c>
      <c r="G438" s="89" t="n">
        <v>27283.37204736</v>
      </c>
      <c r="H438" s="89" t="n">
        <v>-80.503296</v>
      </c>
      <c r="I438" s="90" t="n">
        <v>-531.3217536</v>
      </c>
      <c r="J438" s="91" t="n">
        <v>0.0791757460207798</v>
      </c>
      <c r="K438" s="92" t="n">
        <v>0.938124564111921</v>
      </c>
      <c r="L438" s="92" t="n">
        <v>0.0831082437792125</v>
      </c>
      <c r="M438" s="93" t="n">
        <v>0.938124564111921</v>
      </c>
      <c r="N438" s="91" t="n">
        <v>0.0826031916750272</v>
      </c>
      <c r="O438" s="92" t="n">
        <v>0.938124564111921</v>
      </c>
      <c r="P438" s="92" t="n">
        <v>0.0865356894334599</v>
      </c>
      <c r="Q438" s="93" t="n">
        <v>0.938124564111921</v>
      </c>
      <c r="R438" s="94" t="n">
        <v>2.83566299765408</v>
      </c>
      <c r="S438" s="94" t="n">
        <v>3.16233137498383</v>
      </c>
      <c r="T438" s="94" t="n">
        <v>3.21693997516119</v>
      </c>
      <c r="U438" s="94" t="n">
        <v>3.64397494619594</v>
      </c>
    </row>
    <row r="439" customFormat="false" ht="15" hidden="false" customHeight="false" outlineLevel="0" collapsed="false">
      <c r="A439" s="87" t="s">
        <v>109</v>
      </c>
      <c r="B439" s="88" t="n">
        <v>1.38081468034795</v>
      </c>
      <c r="C439" s="88" t="n">
        <v>1.3807845073398</v>
      </c>
      <c r="D439" s="88"/>
      <c r="E439" s="20" t="n">
        <v>1.684880089344</v>
      </c>
      <c r="F439" s="89" t="n">
        <v>10144.6435584</v>
      </c>
      <c r="G439" s="89" t="n">
        <v>66954.64748544</v>
      </c>
      <c r="H439" s="89" t="n">
        <v>-197.558784</v>
      </c>
      <c r="I439" s="90" t="n">
        <v>-1303.8879744</v>
      </c>
      <c r="J439" s="91" t="n">
        <v>0.0791757460207798</v>
      </c>
      <c r="K439" s="92" t="n">
        <v>0.938124564111921</v>
      </c>
      <c r="L439" s="92" t="n">
        <v>0.0831082437792126</v>
      </c>
      <c r="M439" s="93" t="n">
        <v>0.938124564111921</v>
      </c>
      <c r="N439" s="91" t="n">
        <v>0.0826031916750272</v>
      </c>
      <c r="O439" s="92" t="n">
        <v>0.938124564111921</v>
      </c>
      <c r="P439" s="92" t="n">
        <v>0.0865356894334599</v>
      </c>
      <c r="Q439" s="93" t="n">
        <v>0.938124564111921</v>
      </c>
      <c r="R439" s="94" t="n">
        <v>2.83566299765408</v>
      </c>
      <c r="S439" s="94" t="n">
        <v>3.16233137498383</v>
      </c>
      <c r="T439" s="94" t="n">
        <v>3.21693997516119</v>
      </c>
      <c r="U439" s="94" t="n">
        <v>3.64397494619593</v>
      </c>
    </row>
    <row r="440" customFormat="false" ht="15" hidden="false" customHeight="false" outlineLevel="0" collapsed="false">
      <c r="A440" s="87" t="s">
        <v>109</v>
      </c>
      <c r="B440" s="88" t="n">
        <v>0.00910387150370524</v>
      </c>
      <c r="C440" s="88" t="n">
        <v>0.00910367256955932</v>
      </c>
      <c r="D440" s="88"/>
      <c r="E440" s="20" t="n">
        <v>0.011108610048</v>
      </c>
      <c r="F440" s="89" t="n">
        <v>66.8848128</v>
      </c>
      <c r="G440" s="89" t="n">
        <v>441.43976448</v>
      </c>
      <c r="H440" s="89" t="n">
        <v>-1.302528</v>
      </c>
      <c r="I440" s="90" t="n">
        <v>-8.5966848</v>
      </c>
      <c r="J440" s="91" t="n">
        <v>0.0791757460207799</v>
      </c>
      <c r="K440" s="92" t="n">
        <v>0.938124564111921</v>
      </c>
      <c r="L440" s="92" t="n">
        <v>0.0831082437792126</v>
      </c>
      <c r="M440" s="93" t="n">
        <v>0.938124564111921</v>
      </c>
      <c r="N440" s="91" t="n">
        <v>0.0826031916750272</v>
      </c>
      <c r="O440" s="92" t="n">
        <v>0.938124564111921</v>
      </c>
      <c r="P440" s="92" t="n">
        <v>0.0865356894334599</v>
      </c>
      <c r="Q440" s="93" t="n">
        <v>0.938124564111921</v>
      </c>
      <c r="R440" s="94" t="n">
        <v>2.83566299765408</v>
      </c>
      <c r="S440" s="94" t="n">
        <v>3.16233137498383</v>
      </c>
      <c r="T440" s="94" t="n">
        <v>3.21693997516119</v>
      </c>
      <c r="U440" s="94" t="n">
        <v>3.64397494619593</v>
      </c>
    </row>
    <row r="441" customFormat="false" ht="15" hidden="false" customHeight="false" outlineLevel="0" collapsed="false">
      <c r="A441" s="87" t="s">
        <v>109</v>
      </c>
      <c r="B441" s="88" t="n">
        <v>0.150170937021025</v>
      </c>
      <c r="C441" s="88" t="n">
        <v>0.150167655545986</v>
      </c>
      <c r="D441" s="88"/>
      <c r="E441" s="20" t="n">
        <v>0.183239666688</v>
      </c>
      <c r="F441" s="89" t="n">
        <v>1103.2839168</v>
      </c>
      <c r="G441" s="89" t="n">
        <v>7281.67385088</v>
      </c>
      <c r="H441" s="89" t="n">
        <v>-21.485568</v>
      </c>
      <c r="I441" s="90" t="n">
        <v>-141.8047488</v>
      </c>
      <c r="J441" s="91" t="n">
        <v>0.0791757460207798</v>
      </c>
      <c r="K441" s="92" t="n">
        <v>0.938124564111921</v>
      </c>
      <c r="L441" s="92" t="n">
        <v>0.0831082437792125</v>
      </c>
      <c r="M441" s="93" t="n">
        <v>0.938124564111921</v>
      </c>
      <c r="N441" s="91" t="n">
        <v>0.0826031916750272</v>
      </c>
      <c r="O441" s="92" t="n">
        <v>0.938124564111921</v>
      </c>
      <c r="P441" s="92" t="n">
        <v>0.0865356894334599</v>
      </c>
      <c r="Q441" s="93" t="n">
        <v>0.938124564111921</v>
      </c>
      <c r="R441" s="94" t="n">
        <v>2.83566299765408</v>
      </c>
      <c r="S441" s="94" t="n">
        <v>3.16233137498383</v>
      </c>
      <c r="T441" s="94" t="n">
        <v>3.21693997516119</v>
      </c>
      <c r="U441" s="94" t="n">
        <v>3.64397494619593</v>
      </c>
    </row>
    <row r="442" customFormat="false" ht="15" hidden="false" customHeight="false" outlineLevel="0" collapsed="false">
      <c r="A442" s="87" t="s">
        <v>109</v>
      </c>
      <c r="B442" s="88" t="n">
        <v>129.609311812879</v>
      </c>
      <c r="C442" s="88" t="n">
        <v>129.60647964222</v>
      </c>
      <c r="D442" s="88"/>
      <c r="E442" s="20" t="n">
        <v>158.15022245568</v>
      </c>
      <c r="F442" s="89" t="n">
        <v>952220.662848</v>
      </c>
      <c r="G442" s="89" t="n">
        <v>6284656.3747968</v>
      </c>
      <c r="H442" s="89" t="n">
        <v>-18543.73248</v>
      </c>
      <c r="I442" s="90" t="n">
        <v>-122388.634368</v>
      </c>
      <c r="J442" s="91" t="n">
        <v>0.0744358062965528</v>
      </c>
      <c r="K442" s="92" t="n">
        <v>0.938124564111921</v>
      </c>
      <c r="L442" s="92" t="n">
        <v>0.0783683040549855</v>
      </c>
      <c r="M442" s="93" t="n">
        <v>0.938124564111921</v>
      </c>
      <c r="N442" s="91" t="n">
        <v>0.0783528870442641</v>
      </c>
      <c r="O442" s="92" t="n">
        <v>0.938124564111921</v>
      </c>
      <c r="P442" s="92" t="n">
        <v>0.0822853848026968</v>
      </c>
      <c r="Q442" s="93" t="n">
        <v>0.938124564111921</v>
      </c>
      <c r="R442" s="94" t="n">
        <v>2.48120512294732</v>
      </c>
      <c r="S442" s="94" t="n">
        <v>2.76703995311085</v>
      </c>
      <c r="T442" s="94" t="n">
        <v>2.76829512301334</v>
      </c>
      <c r="U442" s="94" t="n">
        <v>3.12890893824589</v>
      </c>
    </row>
    <row r="443" customFormat="false" ht="15" hidden="false" customHeight="false" outlineLevel="0" collapsed="false">
      <c r="A443" s="87" t="s">
        <v>109</v>
      </c>
      <c r="B443" s="88" t="n">
        <v>0.0361148864840382</v>
      </c>
      <c r="C443" s="88" t="n">
        <v>0.0361140973160348</v>
      </c>
      <c r="D443" s="88"/>
      <c r="E443" s="20" t="n">
        <v>0.044067646464</v>
      </c>
      <c r="F443" s="89" t="n">
        <v>265.3307904</v>
      </c>
      <c r="G443" s="89" t="n">
        <v>1751.18321664</v>
      </c>
      <c r="H443" s="89" t="n">
        <v>-5.167104</v>
      </c>
      <c r="I443" s="90" t="n">
        <v>-34.1028864</v>
      </c>
      <c r="J443" s="91" t="n">
        <v>0.0863162578004618</v>
      </c>
      <c r="K443" s="92" t="n">
        <v>0.938124564111922</v>
      </c>
      <c r="L443" s="92" t="n">
        <v>0.0902487555588945</v>
      </c>
      <c r="M443" s="93" t="n">
        <v>0.938124564111922</v>
      </c>
      <c r="N443" s="91" t="n">
        <v>0.100454471124232</v>
      </c>
      <c r="O443" s="92" t="n">
        <v>0.938124564111922</v>
      </c>
      <c r="P443" s="92" t="n">
        <v>0.104386968882665</v>
      </c>
      <c r="Q443" s="93" t="n">
        <v>0.938124564111922</v>
      </c>
      <c r="R443" s="94" t="n">
        <v>3.6132671103563</v>
      </c>
      <c r="S443" s="94" t="n">
        <v>7.90582843745958</v>
      </c>
      <c r="T443" s="94" t="n">
        <v>4.25602470486331</v>
      </c>
      <c r="U443" s="94" t="n">
        <v>11.8074683365953</v>
      </c>
    </row>
    <row r="444" customFormat="false" ht="15" hidden="false" customHeight="false" outlineLevel="0" collapsed="false">
      <c r="A444" s="87" t="s">
        <v>109</v>
      </c>
      <c r="B444" s="88" t="n">
        <v>0.0372743418170573</v>
      </c>
      <c r="C444" s="88" t="n">
        <v>0.0372735273131014</v>
      </c>
      <c r="D444" s="88"/>
      <c r="E444" s="20" t="n">
        <v>0.045482422272</v>
      </c>
      <c r="F444" s="89" t="n">
        <v>273.8491392</v>
      </c>
      <c r="G444" s="89" t="n">
        <v>1807.40431872</v>
      </c>
      <c r="H444" s="89" t="n">
        <v>-5.332992</v>
      </c>
      <c r="I444" s="90" t="n">
        <v>-35.1977472</v>
      </c>
      <c r="J444" s="91" t="n">
        <v>0.0863162578004618</v>
      </c>
      <c r="K444" s="92" t="n">
        <v>0.938124564111921</v>
      </c>
      <c r="L444" s="92" t="n">
        <v>0.0902487555588945</v>
      </c>
      <c r="M444" s="93" t="n">
        <v>0.938124564111921</v>
      </c>
      <c r="N444" s="91" t="n">
        <v>0.100454471124232</v>
      </c>
      <c r="O444" s="92" t="n">
        <v>0.938124564111921</v>
      </c>
      <c r="P444" s="92" t="n">
        <v>0.104386968882665</v>
      </c>
      <c r="Q444" s="93" t="n">
        <v>0.938124564111921</v>
      </c>
      <c r="R444" s="94" t="n">
        <v>3.6132671103563</v>
      </c>
      <c r="S444" s="94" t="n">
        <v>7.90582843745958</v>
      </c>
      <c r="T444" s="94" t="n">
        <v>4.25602470486331</v>
      </c>
      <c r="U444" s="94" t="n">
        <v>11.8074683365953</v>
      </c>
    </row>
    <row r="445" customFormat="false" ht="15" hidden="false" customHeight="false" outlineLevel="0" collapsed="false">
      <c r="A445" s="87" t="s">
        <v>109</v>
      </c>
      <c r="B445" s="88" t="n">
        <v>0.0745057408440027</v>
      </c>
      <c r="C445" s="88" t="n">
        <v>0.0745041127744595</v>
      </c>
      <c r="D445" s="88"/>
      <c r="E445" s="20" t="n">
        <v>0.09091244544</v>
      </c>
      <c r="F445" s="89" t="n">
        <v>547.382784</v>
      </c>
      <c r="G445" s="89" t="n">
        <v>3612.7263744</v>
      </c>
      <c r="H445" s="89" t="n">
        <v>-10.65984</v>
      </c>
      <c r="I445" s="90" t="n">
        <v>-70.354944</v>
      </c>
      <c r="J445" s="91" t="n">
        <v>0.0863162578004618</v>
      </c>
      <c r="K445" s="92" t="n">
        <v>0.938124564111921</v>
      </c>
      <c r="L445" s="92" t="n">
        <v>0.0902487555588945</v>
      </c>
      <c r="M445" s="93" t="n">
        <v>0.938124564111921</v>
      </c>
      <c r="N445" s="91" t="n">
        <v>0.100454471124232</v>
      </c>
      <c r="O445" s="92" t="n">
        <v>0.938124564111921</v>
      </c>
      <c r="P445" s="92" t="n">
        <v>0.104386968882665</v>
      </c>
      <c r="Q445" s="93" t="n">
        <v>0.938124564111921</v>
      </c>
      <c r="R445" s="94" t="n">
        <v>3.6132671103563</v>
      </c>
      <c r="S445" s="94" t="n">
        <v>7.90582843745958</v>
      </c>
      <c r="T445" s="94" t="n">
        <v>4.25602470486331</v>
      </c>
      <c r="U445" s="94" t="n">
        <v>11.8074683365953</v>
      </c>
    </row>
    <row r="446" customFormat="false" ht="15" hidden="false" customHeight="false" outlineLevel="0" collapsed="false">
      <c r="A446" s="87" t="s">
        <v>109</v>
      </c>
      <c r="B446" s="88" t="n">
        <v>0.00130975509841042</v>
      </c>
      <c r="C446" s="88" t="n">
        <v>0.00130972647816773</v>
      </c>
      <c r="D446" s="88"/>
      <c r="E446" s="20" t="n">
        <v>0.001598172672</v>
      </c>
      <c r="F446" s="89" t="n">
        <v>9.6225792</v>
      </c>
      <c r="G446" s="89" t="n">
        <v>63.50902272</v>
      </c>
      <c r="H446" s="89" t="n">
        <v>-0.187392</v>
      </c>
      <c r="I446" s="90" t="n">
        <v>-1.2367872</v>
      </c>
      <c r="J446" s="91" t="n">
        <v>0.0863162578004618</v>
      </c>
      <c r="K446" s="92" t="n">
        <v>0.938124564111921</v>
      </c>
      <c r="L446" s="92" t="n">
        <v>0.0902487555588945</v>
      </c>
      <c r="M446" s="93" t="n">
        <v>0.938124564111921</v>
      </c>
      <c r="N446" s="91" t="n">
        <v>0.100454471124232</v>
      </c>
      <c r="O446" s="92" t="n">
        <v>0.938124564111921</v>
      </c>
      <c r="P446" s="92" t="n">
        <v>0.104386968882665</v>
      </c>
      <c r="Q446" s="93" t="n">
        <v>0.938124564111921</v>
      </c>
      <c r="R446" s="94" t="n">
        <v>3.6132671103563</v>
      </c>
      <c r="S446" s="94" t="n">
        <v>7.90582843745958</v>
      </c>
      <c r="T446" s="94" t="n">
        <v>4.25602470486331</v>
      </c>
      <c r="U446" s="94" t="n">
        <v>11.8074683365953</v>
      </c>
    </row>
    <row r="447" customFormat="false" ht="15" hidden="false" customHeight="false" outlineLevel="0" collapsed="false">
      <c r="A447" s="87" t="s">
        <v>109</v>
      </c>
      <c r="B447" s="88" t="n">
        <v>0.0301887814486075</v>
      </c>
      <c r="C447" s="88" t="n">
        <v>0.0301881217754726</v>
      </c>
      <c r="D447" s="88"/>
      <c r="E447" s="20" t="n">
        <v>0.036836570112</v>
      </c>
      <c r="F447" s="89" t="n">
        <v>221.7925632</v>
      </c>
      <c r="G447" s="89" t="n">
        <v>1463.83091712</v>
      </c>
      <c r="H447" s="89" t="n">
        <v>-4.319232</v>
      </c>
      <c r="I447" s="90" t="n">
        <v>-28.5069312</v>
      </c>
      <c r="J447" s="91" t="n">
        <v>0.0863162578004618</v>
      </c>
      <c r="K447" s="92" t="n">
        <v>0.938124564111921</v>
      </c>
      <c r="L447" s="92" t="n">
        <v>0.0902487555588945</v>
      </c>
      <c r="M447" s="93" t="n">
        <v>0.938124564111921</v>
      </c>
      <c r="N447" s="91" t="n">
        <v>0.100454471124232</v>
      </c>
      <c r="O447" s="92" t="n">
        <v>0.938124564111921</v>
      </c>
      <c r="P447" s="92" t="n">
        <v>0.104386968882665</v>
      </c>
      <c r="Q447" s="93" t="n">
        <v>0.938124564111921</v>
      </c>
      <c r="R447" s="94" t="n">
        <v>3.6132671103563</v>
      </c>
      <c r="S447" s="94" t="n">
        <v>7.90582843745958</v>
      </c>
      <c r="T447" s="94" t="n">
        <v>4.25602470486331</v>
      </c>
      <c r="U447" s="94" t="n">
        <v>11.8074683365953</v>
      </c>
    </row>
    <row r="448" customFormat="false" ht="15" hidden="false" customHeight="false" outlineLevel="0" collapsed="false">
      <c r="A448" s="87" t="s">
        <v>109</v>
      </c>
      <c r="B448" s="88" t="n">
        <v>0.00386485111006354</v>
      </c>
      <c r="C448" s="88" t="n">
        <v>0.00386476665688839</v>
      </c>
      <c r="D448" s="88"/>
      <c r="E448" s="20" t="n">
        <v>0.00471591936</v>
      </c>
      <c r="F448" s="89" t="n">
        <v>28.394496</v>
      </c>
      <c r="G448" s="89" t="n">
        <v>187.4036736</v>
      </c>
      <c r="H448" s="89" t="n">
        <v>-0.55296</v>
      </c>
      <c r="I448" s="90" t="n">
        <v>-3.649536</v>
      </c>
      <c r="J448" s="91" t="n">
        <v>0.0863162578004618</v>
      </c>
      <c r="K448" s="92" t="n">
        <v>0.938124564111921</v>
      </c>
      <c r="L448" s="92" t="n">
        <v>0.0902487555588945</v>
      </c>
      <c r="M448" s="93" t="n">
        <v>0.938124564111921</v>
      </c>
      <c r="N448" s="91" t="n">
        <v>0.100454471124232</v>
      </c>
      <c r="O448" s="92" t="n">
        <v>0.938124564111921</v>
      </c>
      <c r="P448" s="92" t="n">
        <v>0.104386968882665</v>
      </c>
      <c r="Q448" s="93" t="n">
        <v>0.938124564111921</v>
      </c>
      <c r="R448" s="94" t="n">
        <v>3.6132671103563</v>
      </c>
      <c r="S448" s="94" t="n">
        <v>7.90582843745958</v>
      </c>
      <c r="T448" s="94" t="n">
        <v>4.25602470486331</v>
      </c>
      <c r="U448" s="94" t="n">
        <v>11.8074683365953</v>
      </c>
    </row>
    <row r="449" customFormat="false" ht="15" hidden="false" customHeight="false" outlineLevel="0" collapsed="false">
      <c r="A449" s="87" t="s">
        <v>109</v>
      </c>
      <c r="B449" s="88" t="n">
        <v>0.0110685041513209</v>
      </c>
      <c r="C449" s="88" t="n">
        <v>0.0110682622868109</v>
      </c>
      <c r="D449" s="88"/>
      <c r="E449" s="20" t="n">
        <v>0.013505869056</v>
      </c>
      <c r="F449" s="89" t="n">
        <v>81.3186816</v>
      </c>
      <c r="G449" s="89" t="n">
        <v>536.70329856</v>
      </c>
      <c r="H449" s="89" t="n">
        <v>-1.583616</v>
      </c>
      <c r="I449" s="90" t="n">
        <v>-10.4518656</v>
      </c>
      <c r="J449" s="91" t="n">
        <v>0.0863162578004618</v>
      </c>
      <c r="K449" s="92" t="n">
        <v>0.938124564111921</v>
      </c>
      <c r="L449" s="92" t="n">
        <v>0.0902487555588945</v>
      </c>
      <c r="M449" s="93" t="n">
        <v>0.938124564111921</v>
      </c>
      <c r="N449" s="91" t="n">
        <v>0.100454471124232</v>
      </c>
      <c r="O449" s="92" t="n">
        <v>0.938124564111921</v>
      </c>
      <c r="P449" s="92" t="n">
        <v>0.104386968882665</v>
      </c>
      <c r="Q449" s="93" t="n">
        <v>0.938124564111921</v>
      </c>
      <c r="R449" s="94" t="n">
        <v>3.6132671103563</v>
      </c>
      <c r="S449" s="94" t="n">
        <v>7.90582843745958</v>
      </c>
      <c r="T449" s="94" t="n">
        <v>4.25602470486331</v>
      </c>
      <c r="U449" s="94" t="n">
        <v>11.8074683365953</v>
      </c>
    </row>
    <row r="450" customFormat="false" ht="15" hidden="false" customHeight="false" outlineLevel="0" collapsed="false">
      <c r="A450" s="87" t="s">
        <v>109</v>
      </c>
      <c r="B450" s="88" t="n">
        <v>0.00339248041883355</v>
      </c>
      <c r="C450" s="88" t="n">
        <v>0.00339240628771314</v>
      </c>
      <c r="D450" s="88"/>
      <c r="E450" s="20" t="n">
        <v>0.004139529216</v>
      </c>
      <c r="F450" s="89" t="n">
        <v>24.9240576</v>
      </c>
      <c r="G450" s="89" t="n">
        <v>164.49878016</v>
      </c>
      <c r="H450" s="89" t="n">
        <v>-0.485376</v>
      </c>
      <c r="I450" s="90" t="n">
        <v>-3.2034816</v>
      </c>
      <c r="J450" s="91" t="n">
        <v>0.0863162578004618</v>
      </c>
      <c r="K450" s="92" t="n">
        <v>0.938124564111921</v>
      </c>
      <c r="L450" s="92" t="n">
        <v>0.0902487555588945</v>
      </c>
      <c r="M450" s="93" t="n">
        <v>0.938124564111921</v>
      </c>
      <c r="N450" s="91" t="n">
        <v>0.100454471124232</v>
      </c>
      <c r="O450" s="92" t="n">
        <v>0.938124564111921</v>
      </c>
      <c r="P450" s="92" t="n">
        <v>0.104386968882665</v>
      </c>
      <c r="Q450" s="93" t="n">
        <v>0.938124564111921</v>
      </c>
      <c r="R450" s="94" t="n">
        <v>3.6132671103563</v>
      </c>
      <c r="S450" s="94" t="n">
        <v>7.90582843745958</v>
      </c>
      <c r="T450" s="94" t="n">
        <v>4.25602470486331</v>
      </c>
      <c r="U450" s="94" t="n">
        <v>11.8074683365953</v>
      </c>
    </row>
    <row r="451" customFormat="false" ht="15" hidden="false" customHeight="false" outlineLevel="0" collapsed="false">
      <c r="A451" s="87" t="s">
        <v>109</v>
      </c>
      <c r="B451" s="88" t="n">
        <v>0.0585739657125186</v>
      </c>
      <c r="C451" s="88" t="n">
        <v>0.0585726857777307</v>
      </c>
      <c r="D451" s="88"/>
      <c r="E451" s="20" t="n">
        <v>0.071472377856</v>
      </c>
      <c r="F451" s="89" t="n">
        <v>430.3343616</v>
      </c>
      <c r="G451" s="89" t="n">
        <v>2840.20678656</v>
      </c>
      <c r="H451" s="89" t="n">
        <v>-8.380416</v>
      </c>
      <c r="I451" s="90" t="n">
        <v>-55.3107456</v>
      </c>
      <c r="J451" s="91" t="n">
        <v>0.0863162578004618</v>
      </c>
      <c r="K451" s="92" t="n">
        <v>0.938124564111921</v>
      </c>
      <c r="L451" s="92" t="n">
        <v>0.0902487555588945</v>
      </c>
      <c r="M451" s="93" t="n">
        <v>0.938124564111921</v>
      </c>
      <c r="N451" s="91" t="n">
        <v>0.100454471124232</v>
      </c>
      <c r="O451" s="92" t="n">
        <v>0.938124564111921</v>
      </c>
      <c r="P451" s="92" t="n">
        <v>0.104386968882665</v>
      </c>
      <c r="Q451" s="93" t="n">
        <v>0.938124564111921</v>
      </c>
      <c r="R451" s="94" t="n">
        <v>3.6132671103563</v>
      </c>
      <c r="S451" s="94" t="n">
        <v>7.90582843745958</v>
      </c>
      <c r="T451" s="94" t="n">
        <v>4.25602470486331</v>
      </c>
      <c r="U451" s="94" t="n">
        <v>11.8074683365953</v>
      </c>
    </row>
    <row r="452" customFormat="false" ht="15" hidden="false" customHeight="false" outlineLevel="0" collapsed="false">
      <c r="A452" s="87" t="s">
        <v>109</v>
      </c>
      <c r="B452" s="88" t="n">
        <v>0.0433507466178794</v>
      </c>
      <c r="C452" s="88" t="n">
        <v>0.0433497993347648</v>
      </c>
      <c r="D452" s="88"/>
      <c r="E452" s="20" t="n">
        <v>0.052896895488</v>
      </c>
      <c r="F452" s="89" t="n">
        <v>318.4915968</v>
      </c>
      <c r="G452" s="89" t="n">
        <v>2102.04453888</v>
      </c>
      <c r="H452" s="89" t="n">
        <v>-6.202368</v>
      </c>
      <c r="I452" s="90" t="n">
        <v>-40.9356288</v>
      </c>
      <c r="J452" s="91" t="n">
        <v>0.0863162578004618</v>
      </c>
      <c r="K452" s="92" t="n">
        <v>0.938124564111921</v>
      </c>
      <c r="L452" s="92" t="n">
        <v>0.0902487555588945</v>
      </c>
      <c r="M452" s="93" t="n">
        <v>0.938124564111921</v>
      </c>
      <c r="N452" s="91" t="n">
        <v>0.100454471124232</v>
      </c>
      <c r="O452" s="92" t="n">
        <v>0.938124564111921</v>
      </c>
      <c r="P452" s="92" t="n">
        <v>0.104386968882665</v>
      </c>
      <c r="Q452" s="93" t="n">
        <v>0.938124564111921</v>
      </c>
      <c r="R452" s="94" t="n">
        <v>3.6132671103563</v>
      </c>
      <c r="S452" s="94" t="n">
        <v>7.90582843745958</v>
      </c>
      <c r="T452" s="94" t="n">
        <v>4.25602470486331</v>
      </c>
      <c r="U452" s="94" t="n">
        <v>11.8074683365953</v>
      </c>
    </row>
    <row r="453" customFormat="false" ht="15" hidden="false" customHeight="false" outlineLevel="0" collapsed="false">
      <c r="A453" s="87" t="s">
        <v>109</v>
      </c>
      <c r="B453" s="88" t="n">
        <v>0.0725411081963871</v>
      </c>
      <c r="C453" s="88" t="n">
        <v>0.0725395230572079</v>
      </c>
      <c r="D453" s="88"/>
      <c r="E453" s="20" t="n">
        <v>0.088515186432</v>
      </c>
      <c r="F453" s="89" t="n">
        <v>532.9489152</v>
      </c>
      <c r="G453" s="89" t="n">
        <v>3517.46284032</v>
      </c>
      <c r="H453" s="89" t="n">
        <v>-10.378752</v>
      </c>
      <c r="I453" s="90" t="n">
        <v>-68.4997632</v>
      </c>
      <c r="J453" s="91" t="n">
        <v>0.0863162578004618</v>
      </c>
      <c r="K453" s="92" t="n">
        <v>0.938124564111921</v>
      </c>
      <c r="L453" s="92" t="n">
        <v>0.0902487555588945</v>
      </c>
      <c r="M453" s="93" t="n">
        <v>0.938124564111921</v>
      </c>
      <c r="N453" s="91" t="n">
        <v>0.100454471124232</v>
      </c>
      <c r="O453" s="92" t="n">
        <v>0.938124564111921</v>
      </c>
      <c r="P453" s="92" t="n">
        <v>0.104386968882665</v>
      </c>
      <c r="Q453" s="93" t="n">
        <v>0.938124564111921</v>
      </c>
      <c r="R453" s="94" t="n">
        <v>3.6132671103563</v>
      </c>
      <c r="S453" s="94" t="n">
        <v>7.90582843745958</v>
      </c>
      <c r="T453" s="94" t="n">
        <v>4.25602470486331</v>
      </c>
      <c r="U453" s="94" t="n">
        <v>11.8074683365953</v>
      </c>
    </row>
    <row r="454" customFormat="false" ht="15" hidden="false" customHeight="false" outlineLevel="0" collapsed="false">
      <c r="A454" s="87" t="s">
        <v>109</v>
      </c>
      <c r="B454" s="88" t="n">
        <v>0.00148152625885769</v>
      </c>
      <c r="C454" s="88" t="n">
        <v>0.00148149388514055</v>
      </c>
      <c r="D454" s="88"/>
      <c r="E454" s="20" t="n">
        <v>0.001807769088</v>
      </c>
      <c r="F454" s="89" t="n">
        <v>10.8845568</v>
      </c>
      <c r="G454" s="89" t="n">
        <v>71.83807488</v>
      </c>
      <c r="H454" s="89" t="n">
        <v>-0.211968</v>
      </c>
      <c r="I454" s="90" t="n">
        <v>-1.3989888</v>
      </c>
      <c r="J454" s="91" t="n">
        <v>0.0863162578004618</v>
      </c>
      <c r="K454" s="92" t="n">
        <v>0.938124564111921</v>
      </c>
      <c r="L454" s="92" t="n">
        <v>0.0902487555588945</v>
      </c>
      <c r="M454" s="93" t="n">
        <v>0.938124564111921</v>
      </c>
      <c r="N454" s="91" t="n">
        <v>0.100454471124232</v>
      </c>
      <c r="O454" s="92" t="n">
        <v>0.938124564111921</v>
      </c>
      <c r="P454" s="92" t="n">
        <v>0.104386968882665</v>
      </c>
      <c r="Q454" s="93" t="n">
        <v>0.938124564111921</v>
      </c>
      <c r="R454" s="94" t="n">
        <v>3.6132671103563</v>
      </c>
      <c r="S454" s="94" t="n">
        <v>7.90582843745958</v>
      </c>
      <c r="T454" s="94" t="n">
        <v>4.25602470486331</v>
      </c>
      <c r="U454" s="94" t="n">
        <v>11.8074683365953</v>
      </c>
    </row>
    <row r="455" customFormat="false" ht="15" hidden="false" customHeight="false" outlineLevel="0" collapsed="false">
      <c r="A455" s="87" t="s">
        <v>109</v>
      </c>
      <c r="B455" s="88" t="n">
        <v>0.323198174079064</v>
      </c>
      <c r="C455" s="88" t="n">
        <v>0.323191111682292</v>
      </c>
      <c r="D455" s="88"/>
      <c r="E455" s="20" t="n">
        <v>0.39436875648</v>
      </c>
      <c r="F455" s="89" t="n">
        <v>2374.489728</v>
      </c>
      <c r="G455" s="89" t="n">
        <v>15671.6322048</v>
      </c>
      <c r="H455" s="89" t="n">
        <v>-46.24128</v>
      </c>
      <c r="I455" s="90" t="n">
        <v>-305.192448</v>
      </c>
      <c r="J455" s="91" t="n">
        <v>0.0863162578004618</v>
      </c>
      <c r="K455" s="92" t="n">
        <v>0.938124564111921</v>
      </c>
      <c r="L455" s="92" t="n">
        <v>0.0902487555588945</v>
      </c>
      <c r="M455" s="93" t="n">
        <v>0.938124564111921</v>
      </c>
      <c r="N455" s="91" t="n">
        <v>0.100454471124232</v>
      </c>
      <c r="O455" s="92" t="n">
        <v>0.938124564111921</v>
      </c>
      <c r="P455" s="92" t="n">
        <v>0.104386968882665</v>
      </c>
      <c r="Q455" s="93" t="n">
        <v>0.938124564111921</v>
      </c>
      <c r="R455" s="94" t="n">
        <v>3.6132671103563</v>
      </c>
      <c r="S455" s="94" t="n">
        <v>7.90582843745958</v>
      </c>
      <c r="T455" s="94" t="n">
        <v>4.25602470486331</v>
      </c>
      <c r="U455" s="94" t="n">
        <v>11.8074683365953</v>
      </c>
    </row>
    <row r="456" customFormat="false" ht="15" hidden="false" customHeight="false" outlineLevel="0" collapsed="false">
      <c r="A456" s="87" t="s">
        <v>109</v>
      </c>
      <c r="B456" s="88" t="n">
        <v>0.0259267095300096</v>
      </c>
      <c r="C456" s="88" t="n">
        <v>0.0259261429899596</v>
      </c>
      <c r="D456" s="88"/>
      <c r="E456" s="20" t="n">
        <v>0.03163595904</v>
      </c>
      <c r="F456" s="89" t="n">
        <v>190.479744</v>
      </c>
      <c r="G456" s="89" t="n">
        <v>1257.1663104</v>
      </c>
      <c r="H456" s="89" t="n">
        <v>-3.70944</v>
      </c>
      <c r="I456" s="90" t="n">
        <v>-24.482304</v>
      </c>
      <c r="J456" s="91" t="n">
        <v>0.0863162578004618</v>
      </c>
      <c r="K456" s="92" t="n">
        <v>0.938124564111921</v>
      </c>
      <c r="L456" s="92" t="n">
        <v>0.0902487555588945</v>
      </c>
      <c r="M456" s="93" t="n">
        <v>0.938124564111921</v>
      </c>
      <c r="N456" s="91" t="n">
        <v>0.100454471124232</v>
      </c>
      <c r="O456" s="92" t="n">
        <v>0.938124564111921</v>
      </c>
      <c r="P456" s="92" t="n">
        <v>0.104386968882665</v>
      </c>
      <c r="Q456" s="93" t="n">
        <v>0.938124564111921</v>
      </c>
      <c r="R456" s="94" t="n">
        <v>3.6132671103563</v>
      </c>
      <c r="S456" s="94" t="n">
        <v>7.90582843745958</v>
      </c>
      <c r="T456" s="94" t="n">
        <v>4.25602470486331</v>
      </c>
      <c r="U456" s="94" t="n">
        <v>11.8074683365953</v>
      </c>
    </row>
    <row r="457" customFormat="false" ht="15" hidden="false" customHeight="false" outlineLevel="0" collapsed="false">
      <c r="A457" s="87" t="s">
        <v>109</v>
      </c>
      <c r="B457" s="88" t="n">
        <v>0.0505543996591367</v>
      </c>
      <c r="C457" s="88" t="n">
        <v>0.0505532949646873</v>
      </c>
      <c r="D457" s="88"/>
      <c r="E457" s="20" t="n">
        <v>0.061686845184</v>
      </c>
      <c r="F457" s="89" t="n">
        <v>371.4157824</v>
      </c>
      <c r="G457" s="89" t="n">
        <v>2451.34416384</v>
      </c>
      <c r="H457" s="89" t="n">
        <v>-7.233024</v>
      </c>
      <c r="I457" s="90" t="n">
        <v>-47.7379584</v>
      </c>
      <c r="J457" s="91" t="n">
        <v>0.0863162578004618</v>
      </c>
      <c r="K457" s="92" t="n">
        <v>0.938124564111921</v>
      </c>
      <c r="L457" s="92" t="n">
        <v>0.0902487555588945</v>
      </c>
      <c r="M457" s="93" t="n">
        <v>0.938124564111921</v>
      </c>
      <c r="N457" s="91" t="n">
        <v>0.100454471124232</v>
      </c>
      <c r="O457" s="92" t="n">
        <v>0.938124564111921</v>
      </c>
      <c r="P457" s="92" t="n">
        <v>0.104386968882665</v>
      </c>
      <c r="Q457" s="93" t="n">
        <v>0.938124564111921</v>
      </c>
      <c r="R457" s="94" t="n">
        <v>3.6132671103563</v>
      </c>
      <c r="S457" s="94" t="n">
        <v>7.90582843745958</v>
      </c>
      <c r="T457" s="94" t="n">
        <v>4.25602470486331</v>
      </c>
      <c r="U457" s="94" t="n">
        <v>11.8074683365953</v>
      </c>
    </row>
    <row r="458" customFormat="false" ht="15" hidden="false" customHeight="false" outlineLevel="0" collapsed="false">
      <c r="A458" s="87" t="s">
        <v>109</v>
      </c>
      <c r="B458" s="88" t="n">
        <v>0.0764274307015066</v>
      </c>
      <c r="C458" s="88" t="n">
        <v>0.0764257606399679</v>
      </c>
      <c r="D458" s="88"/>
      <c r="E458" s="20" t="n">
        <v>0.093257305344</v>
      </c>
      <c r="F458" s="89" t="n">
        <v>561.5011584</v>
      </c>
      <c r="G458" s="89" t="n">
        <v>3705.90764544</v>
      </c>
      <c r="H458" s="89" t="n">
        <v>-10.934784</v>
      </c>
      <c r="I458" s="90" t="n">
        <v>-72.1695744</v>
      </c>
      <c r="J458" s="91" t="n">
        <v>0.0863162578004618</v>
      </c>
      <c r="K458" s="92" t="n">
        <v>0.938124564111921</v>
      </c>
      <c r="L458" s="92" t="n">
        <v>0.0902487555588945</v>
      </c>
      <c r="M458" s="93" t="n">
        <v>0.938124564111921</v>
      </c>
      <c r="N458" s="91" t="n">
        <v>0.100454471124232</v>
      </c>
      <c r="O458" s="92" t="n">
        <v>0.938124564111921</v>
      </c>
      <c r="P458" s="92" t="n">
        <v>0.104386968882665</v>
      </c>
      <c r="Q458" s="93" t="n">
        <v>0.938124564111921</v>
      </c>
      <c r="R458" s="94" t="n">
        <v>3.6132671103563</v>
      </c>
      <c r="S458" s="94" t="n">
        <v>7.90582843745958</v>
      </c>
      <c r="T458" s="94" t="n">
        <v>4.25602470486331</v>
      </c>
      <c r="U458" s="94" t="n">
        <v>11.8074683365953</v>
      </c>
    </row>
    <row r="459" customFormat="false" ht="15" hidden="false" customHeight="false" outlineLevel="0" collapsed="false">
      <c r="A459" s="87" t="s">
        <v>109</v>
      </c>
      <c r="B459" s="88" t="n">
        <v>0.187574107208417</v>
      </c>
      <c r="C459" s="88" t="n">
        <v>0.187570008414317</v>
      </c>
      <c r="D459" s="88"/>
      <c r="E459" s="20" t="n">
        <v>0.228879286272</v>
      </c>
      <c r="F459" s="89" t="n">
        <v>1378.0795392</v>
      </c>
      <c r="G459" s="89" t="n">
        <v>9095.32495872</v>
      </c>
      <c r="H459" s="89" t="n">
        <v>-26.836992</v>
      </c>
      <c r="I459" s="90" t="n">
        <v>-177.1241472</v>
      </c>
      <c r="J459" s="91" t="n">
        <v>0.0863162578004618</v>
      </c>
      <c r="K459" s="92" t="n">
        <v>0.938124564111921</v>
      </c>
      <c r="L459" s="92" t="n">
        <v>0.0902487555588945</v>
      </c>
      <c r="M459" s="93" t="n">
        <v>0.938124564111921</v>
      </c>
      <c r="N459" s="91" t="n">
        <v>0.100454471124232</v>
      </c>
      <c r="O459" s="92" t="n">
        <v>0.938124564111921</v>
      </c>
      <c r="P459" s="92" t="n">
        <v>0.104386968882665</v>
      </c>
      <c r="Q459" s="93" t="n">
        <v>0.938124564111921</v>
      </c>
      <c r="R459" s="94" t="n">
        <v>3.6132671103563</v>
      </c>
      <c r="S459" s="94" t="n">
        <v>7.90582843745958</v>
      </c>
      <c r="T459" s="94" t="n">
        <v>4.25602470486331</v>
      </c>
      <c r="U459" s="94" t="n">
        <v>11.8074683365953</v>
      </c>
    </row>
    <row r="460" customFormat="false" ht="15" hidden="false" customHeight="false" outlineLevel="0" collapsed="false">
      <c r="A460" s="87" t="s">
        <v>109</v>
      </c>
      <c r="B460" s="88" t="n">
        <v>0.00123460521571474</v>
      </c>
      <c r="C460" s="88" t="n">
        <v>0.00123457823761712</v>
      </c>
      <c r="D460" s="88"/>
      <c r="E460" s="20" t="n">
        <v>0.00150647424</v>
      </c>
      <c r="F460" s="89" t="n">
        <v>9.070464</v>
      </c>
      <c r="G460" s="89" t="n">
        <v>59.8650624</v>
      </c>
      <c r="H460" s="89" t="n">
        <v>-0.17664</v>
      </c>
      <c r="I460" s="90" t="n">
        <v>-1.165824</v>
      </c>
      <c r="J460" s="91" t="n">
        <v>0.0863162578004618</v>
      </c>
      <c r="K460" s="92" t="n">
        <v>0.938124564111921</v>
      </c>
      <c r="L460" s="92" t="n">
        <v>0.0902487555588945</v>
      </c>
      <c r="M460" s="93" t="n">
        <v>0.938124564111921</v>
      </c>
      <c r="N460" s="91" t="n">
        <v>0.100454471124232</v>
      </c>
      <c r="O460" s="92" t="n">
        <v>0.938124564111921</v>
      </c>
      <c r="P460" s="92" t="n">
        <v>0.104386968882665</v>
      </c>
      <c r="Q460" s="93" t="n">
        <v>0.938124564111921</v>
      </c>
      <c r="R460" s="94" t="n">
        <v>3.6132671103563</v>
      </c>
      <c r="S460" s="94" t="n">
        <v>7.90582843745958</v>
      </c>
      <c r="T460" s="94" t="n">
        <v>4.25602470486331</v>
      </c>
      <c r="U460" s="94" t="n">
        <v>11.8074683365953</v>
      </c>
    </row>
    <row r="461" customFormat="false" ht="15" hidden="false" customHeight="false" outlineLevel="0" collapsed="false">
      <c r="A461" s="87" t="s">
        <v>109</v>
      </c>
      <c r="B461" s="88" t="n">
        <v>0.0203978253031131</v>
      </c>
      <c r="C461" s="88" t="n">
        <v>0.0203973795780221</v>
      </c>
      <c r="D461" s="88"/>
      <c r="E461" s="20" t="n">
        <v>0.0248895744</v>
      </c>
      <c r="F461" s="89" t="n">
        <v>149.85984</v>
      </c>
      <c r="G461" s="89" t="n">
        <v>989.074944</v>
      </c>
      <c r="H461" s="89" t="n">
        <v>-2.9184</v>
      </c>
      <c r="I461" s="90" t="n">
        <v>-19.26144</v>
      </c>
      <c r="J461" s="91" t="n">
        <v>0.0863162578004618</v>
      </c>
      <c r="K461" s="92" t="n">
        <v>0.938124564111921</v>
      </c>
      <c r="L461" s="92" t="n">
        <v>0.0902487555588945</v>
      </c>
      <c r="M461" s="93" t="n">
        <v>0.938124564111921</v>
      </c>
      <c r="N461" s="91" t="n">
        <v>0.100454471124232</v>
      </c>
      <c r="O461" s="92" t="n">
        <v>0.938124564111921</v>
      </c>
      <c r="P461" s="92" t="n">
        <v>0.104386968882665</v>
      </c>
      <c r="Q461" s="93" t="n">
        <v>0.938124564111921</v>
      </c>
      <c r="R461" s="94" t="n">
        <v>3.6132671103563</v>
      </c>
      <c r="S461" s="94" t="n">
        <v>7.90582843745958</v>
      </c>
      <c r="T461" s="94" t="n">
        <v>4.25602470486331</v>
      </c>
      <c r="U461" s="94" t="n">
        <v>11.8074683365953</v>
      </c>
    </row>
    <row r="462" customFormat="false" ht="15" hidden="false" customHeight="false" outlineLevel="0" collapsed="false">
      <c r="A462" s="87" t="s">
        <v>109</v>
      </c>
      <c r="B462" s="88" t="n">
        <v>17.607147828831</v>
      </c>
      <c r="C462" s="88" t="n">
        <v>17.6067630845039</v>
      </c>
      <c r="D462" s="88"/>
      <c r="E462" s="20" t="n">
        <v>21.4843695024</v>
      </c>
      <c r="F462" s="89" t="n">
        <v>129357.14064</v>
      </c>
      <c r="G462" s="89" t="n">
        <v>853757.128224</v>
      </c>
      <c r="H462" s="89" t="n">
        <v>-2519.1264</v>
      </c>
      <c r="I462" s="90" t="n">
        <v>-16626.23424</v>
      </c>
      <c r="J462" s="91" t="n">
        <v>0.0825963911876179</v>
      </c>
      <c r="K462" s="92" t="n">
        <v>0.938124564111921</v>
      </c>
      <c r="L462" s="92" t="n">
        <v>0.0865288889460507</v>
      </c>
      <c r="M462" s="93" t="n">
        <v>0.938124564111921</v>
      </c>
      <c r="N462" s="91" t="n">
        <v>0.0987543492719269</v>
      </c>
      <c r="O462" s="92" t="n">
        <v>0.938124564111921</v>
      </c>
      <c r="P462" s="92" t="n">
        <v>0.10268684703036</v>
      </c>
      <c r="Q462" s="93" t="n">
        <v>0.938124564111921</v>
      </c>
      <c r="R462" s="94" t="n">
        <v>3.16160872156176</v>
      </c>
      <c r="S462" s="94" t="n">
        <v>6.91759988277713</v>
      </c>
      <c r="T462" s="94" t="n">
        <v>3.64301543298388</v>
      </c>
      <c r="U462" s="94" t="n">
        <v>9.73122253129896</v>
      </c>
    </row>
    <row r="463" customFormat="false" ht="15" hidden="false" customHeight="false" outlineLevel="0" collapsed="false">
      <c r="A463" s="87" t="s">
        <v>110</v>
      </c>
      <c r="B463" s="88" t="n">
        <v>0.0128134679110568</v>
      </c>
      <c r="C463" s="88" t="n">
        <v>0.0128131879162992</v>
      </c>
      <c r="D463" s="88"/>
      <c r="E463" s="20" t="n">
        <v>0.0156348980736</v>
      </c>
      <c r="F463" s="89" t="n">
        <v>94.1386752</v>
      </c>
      <c r="G463" s="89" t="n">
        <v>621.31525632</v>
      </c>
      <c r="H463" s="89" t="n">
        <v>-1.820544</v>
      </c>
      <c r="I463" s="90" t="n">
        <v>-12.0155904</v>
      </c>
      <c r="J463" s="91" t="n">
        <v>0.0826851753287939</v>
      </c>
      <c r="K463" s="92" t="n">
        <v>0.938124564111921</v>
      </c>
      <c r="L463" s="92" t="n">
        <v>0.0866176730872266</v>
      </c>
      <c r="M463" s="93" t="n">
        <v>0.938124564111921</v>
      </c>
      <c r="N463" s="91" t="n">
        <v>0.0848511305686308</v>
      </c>
      <c r="O463" s="92" t="n">
        <v>0.938124564111921</v>
      </c>
      <c r="P463" s="92" t="n">
        <v>0.0887836283270635</v>
      </c>
      <c r="Q463" s="93" t="n">
        <v>0.938124564111921</v>
      </c>
      <c r="R463" s="94" t="n">
        <v>3.17534543442844</v>
      </c>
      <c r="S463" s="94" t="n">
        <v>3.42540388738968</v>
      </c>
      <c r="T463" s="94" t="n">
        <v>3.6605116526515</v>
      </c>
      <c r="U463" s="94" t="n">
        <v>3.99686863240206</v>
      </c>
    </row>
    <row r="464" customFormat="false" ht="15" hidden="false" customHeight="false" outlineLevel="0" collapsed="false">
      <c r="A464" s="87" t="s">
        <v>110</v>
      </c>
      <c r="B464" s="88" t="n">
        <v>0.0132296826459867</v>
      </c>
      <c r="C464" s="88" t="n">
        <v>0.0132293935562718</v>
      </c>
      <c r="D464" s="88"/>
      <c r="E464" s="20" t="n">
        <v>0.016142760192</v>
      </c>
      <c r="F464" s="89" t="n">
        <v>97.196544</v>
      </c>
      <c r="G464" s="89" t="n">
        <v>641.4971904</v>
      </c>
      <c r="H464" s="89" t="n">
        <v>-1.87968</v>
      </c>
      <c r="I464" s="90" t="n">
        <v>-12.405888</v>
      </c>
      <c r="J464" s="91" t="n">
        <v>0.0826851753287939</v>
      </c>
      <c r="K464" s="92" t="n">
        <v>0.938124564111921</v>
      </c>
      <c r="L464" s="92" t="n">
        <v>0.0866176730872266</v>
      </c>
      <c r="M464" s="93" t="n">
        <v>0.938124564111921</v>
      </c>
      <c r="N464" s="91" t="n">
        <v>0.0848511305686308</v>
      </c>
      <c r="O464" s="92" t="n">
        <v>0.938124564111921</v>
      </c>
      <c r="P464" s="92" t="n">
        <v>0.0887836283270635</v>
      </c>
      <c r="Q464" s="93" t="n">
        <v>0.938124564111921</v>
      </c>
      <c r="R464" s="94" t="n">
        <v>3.17534543442844</v>
      </c>
      <c r="S464" s="94" t="n">
        <v>3.42540388738968</v>
      </c>
      <c r="T464" s="94" t="n">
        <v>3.6605116526515</v>
      </c>
      <c r="U464" s="94" t="n">
        <v>3.99686863240206</v>
      </c>
    </row>
    <row r="465" customFormat="false" ht="15" hidden="false" customHeight="false" outlineLevel="0" collapsed="false">
      <c r="A465" s="87" t="s">
        <v>110</v>
      </c>
      <c r="B465" s="88" t="n">
        <v>0.0264593652919735</v>
      </c>
      <c r="C465" s="88" t="n">
        <v>0.0264587871125436</v>
      </c>
      <c r="D465" s="88"/>
      <c r="E465" s="20" t="n">
        <v>0.032285520384</v>
      </c>
      <c r="F465" s="89" t="n">
        <v>194.393088</v>
      </c>
      <c r="G465" s="89" t="n">
        <v>1282.9943808</v>
      </c>
      <c r="H465" s="89" t="n">
        <v>-3.75936</v>
      </c>
      <c r="I465" s="90" t="n">
        <v>-24.811776</v>
      </c>
      <c r="J465" s="91" t="n">
        <v>0.0826851753287939</v>
      </c>
      <c r="K465" s="92" t="n">
        <v>0.938124564111921</v>
      </c>
      <c r="L465" s="92" t="n">
        <v>0.0866176730872266</v>
      </c>
      <c r="M465" s="93" t="n">
        <v>0.938124564111921</v>
      </c>
      <c r="N465" s="91" t="n">
        <v>0.0848511305686308</v>
      </c>
      <c r="O465" s="92" t="n">
        <v>0.938124564111921</v>
      </c>
      <c r="P465" s="92" t="n">
        <v>0.0887836283270635</v>
      </c>
      <c r="Q465" s="93" t="n">
        <v>0.938124564111921</v>
      </c>
      <c r="R465" s="94" t="n">
        <v>3.17534543442844</v>
      </c>
      <c r="S465" s="94" t="n">
        <v>3.42540388738968</v>
      </c>
      <c r="T465" s="94" t="n">
        <v>3.6605116526515</v>
      </c>
      <c r="U465" s="94" t="n">
        <v>3.99686863240206</v>
      </c>
    </row>
    <row r="466" customFormat="false" ht="15" hidden="false" customHeight="false" outlineLevel="0" collapsed="false">
      <c r="A466" s="87" t="s">
        <v>110</v>
      </c>
      <c r="B466" s="88" t="n">
        <v>0.000460809170815269</v>
      </c>
      <c r="C466" s="88" t="n">
        <v>0.000460799101398231</v>
      </c>
      <c r="D466" s="88"/>
      <c r="E466" s="20" t="n">
        <v>0.0005622759168</v>
      </c>
      <c r="F466" s="89" t="n">
        <v>3.3854976</v>
      </c>
      <c r="G466" s="89" t="n">
        <v>22.34428416</v>
      </c>
      <c r="H466" s="89" t="n">
        <v>-0.065472</v>
      </c>
      <c r="I466" s="90" t="n">
        <v>-0.4321152</v>
      </c>
      <c r="J466" s="91" t="n">
        <v>0.0826851753287939</v>
      </c>
      <c r="K466" s="92" t="n">
        <v>0.938124564111921</v>
      </c>
      <c r="L466" s="92" t="n">
        <v>0.0866176730872266</v>
      </c>
      <c r="M466" s="93" t="n">
        <v>0.938124564111921</v>
      </c>
      <c r="N466" s="91" t="n">
        <v>0.0848511305686308</v>
      </c>
      <c r="O466" s="92" t="n">
        <v>0.938124564111921</v>
      </c>
      <c r="P466" s="92" t="n">
        <v>0.0887836283270635</v>
      </c>
      <c r="Q466" s="93" t="n">
        <v>0.938124564111921</v>
      </c>
      <c r="R466" s="94" t="n">
        <v>3.17534543442844</v>
      </c>
      <c r="S466" s="94" t="n">
        <v>3.42540388738968</v>
      </c>
      <c r="T466" s="94" t="n">
        <v>3.6605116526515</v>
      </c>
      <c r="U466" s="94" t="n">
        <v>3.99686863240206</v>
      </c>
    </row>
    <row r="467" customFormat="false" ht="15" hidden="false" customHeight="false" outlineLevel="0" collapsed="false">
      <c r="A467" s="87" t="s">
        <v>110</v>
      </c>
      <c r="B467" s="88" t="n">
        <v>0.0107175294244454</v>
      </c>
      <c r="C467" s="88" t="n">
        <v>0.0107172952292943</v>
      </c>
      <c r="D467" s="88"/>
      <c r="E467" s="20" t="n">
        <v>0.0130774495488</v>
      </c>
      <c r="F467" s="89" t="n">
        <v>78.7401216</v>
      </c>
      <c r="G467" s="89" t="n">
        <v>519.68480256</v>
      </c>
      <c r="H467" s="89" t="n">
        <v>-1.522752</v>
      </c>
      <c r="I467" s="90" t="n">
        <v>-10.0501632</v>
      </c>
      <c r="J467" s="91" t="n">
        <v>0.0826851753287939</v>
      </c>
      <c r="K467" s="92" t="n">
        <v>0.938124564111921</v>
      </c>
      <c r="L467" s="92" t="n">
        <v>0.0866176730872266</v>
      </c>
      <c r="M467" s="93" t="n">
        <v>0.938124564111921</v>
      </c>
      <c r="N467" s="91" t="n">
        <v>0.0848511305686308</v>
      </c>
      <c r="O467" s="92" t="n">
        <v>0.938124564111921</v>
      </c>
      <c r="P467" s="92" t="n">
        <v>0.0887836283270635</v>
      </c>
      <c r="Q467" s="93" t="n">
        <v>0.938124564111921</v>
      </c>
      <c r="R467" s="94" t="n">
        <v>3.17534543442844</v>
      </c>
      <c r="S467" s="94" t="n">
        <v>3.42540388738968</v>
      </c>
      <c r="T467" s="94" t="n">
        <v>3.6605116526515</v>
      </c>
      <c r="U467" s="94" t="n">
        <v>3.99686863240206</v>
      </c>
    </row>
    <row r="468" customFormat="false" ht="15" hidden="false" customHeight="false" outlineLevel="0" collapsed="false">
      <c r="A468" s="87" t="s">
        <v>110</v>
      </c>
      <c r="B468" s="88" t="n">
        <v>0.00136756270048402</v>
      </c>
      <c r="C468" s="88" t="n">
        <v>0.00136753281705281</v>
      </c>
      <c r="D468" s="88"/>
      <c r="E468" s="20" t="n">
        <v>0.0016686898176</v>
      </c>
      <c r="F468" s="89" t="n">
        <v>10.0472832</v>
      </c>
      <c r="G468" s="89" t="n">
        <v>66.31206912</v>
      </c>
      <c r="H468" s="89" t="n">
        <v>-0.194304</v>
      </c>
      <c r="I468" s="90" t="n">
        <v>-1.2824064</v>
      </c>
      <c r="J468" s="91" t="n">
        <v>0.0826851753287939</v>
      </c>
      <c r="K468" s="92" t="n">
        <v>0.938124564111921</v>
      </c>
      <c r="L468" s="92" t="n">
        <v>0.0866176730872266</v>
      </c>
      <c r="M468" s="93" t="n">
        <v>0.938124564111921</v>
      </c>
      <c r="N468" s="91" t="n">
        <v>0.0848511305686308</v>
      </c>
      <c r="O468" s="92" t="n">
        <v>0.938124564111921</v>
      </c>
      <c r="P468" s="92" t="n">
        <v>0.0887836283270635</v>
      </c>
      <c r="Q468" s="93" t="n">
        <v>0.938124564111921</v>
      </c>
      <c r="R468" s="94" t="n">
        <v>3.17534543442844</v>
      </c>
      <c r="S468" s="94" t="n">
        <v>3.42540388738968</v>
      </c>
      <c r="T468" s="94" t="n">
        <v>3.6605116526515</v>
      </c>
      <c r="U468" s="94" t="n">
        <v>3.99686863240206</v>
      </c>
    </row>
    <row r="469" customFormat="false" ht="15" hidden="false" customHeight="false" outlineLevel="0" collapsed="false">
      <c r="A469" s="87" t="s">
        <v>110</v>
      </c>
      <c r="B469" s="88" t="n">
        <v>0.00392431035791067</v>
      </c>
      <c r="C469" s="88" t="n">
        <v>0.0039242246054559</v>
      </c>
      <c r="D469" s="88"/>
      <c r="E469" s="20" t="n">
        <v>0.0047884142592</v>
      </c>
      <c r="F469" s="89" t="n">
        <v>28.8313344</v>
      </c>
      <c r="G469" s="89" t="n">
        <v>190.28680704</v>
      </c>
      <c r="H469" s="89" t="n">
        <v>-0.557568</v>
      </c>
      <c r="I469" s="90" t="n">
        <v>-3.6799488</v>
      </c>
      <c r="J469" s="91" t="n">
        <v>0.0826851753287939</v>
      </c>
      <c r="K469" s="92" t="n">
        <v>0.938124564111921</v>
      </c>
      <c r="L469" s="92" t="n">
        <v>0.0866176730872266</v>
      </c>
      <c r="M469" s="93" t="n">
        <v>0.938124564111921</v>
      </c>
      <c r="N469" s="91" t="n">
        <v>0.0848511305686308</v>
      </c>
      <c r="O469" s="92" t="n">
        <v>0.938124564111921</v>
      </c>
      <c r="P469" s="92" t="n">
        <v>0.0887836283270635</v>
      </c>
      <c r="Q469" s="93" t="n">
        <v>0.938124564111921</v>
      </c>
      <c r="R469" s="94" t="n">
        <v>3.17534543442844</v>
      </c>
      <c r="S469" s="94" t="n">
        <v>3.42540388738968</v>
      </c>
      <c r="T469" s="94" t="n">
        <v>3.6605116526515</v>
      </c>
      <c r="U469" s="94" t="n">
        <v>3.99686863240206</v>
      </c>
    </row>
    <row r="470" customFormat="false" ht="15" hidden="false" customHeight="false" outlineLevel="0" collapsed="false">
      <c r="A470" s="87" t="s">
        <v>110</v>
      </c>
      <c r="B470" s="88" t="n">
        <v>0.00120404976890441</v>
      </c>
      <c r="C470" s="88" t="n">
        <v>0.00120402345849215</v>
      </c>
      <c r="D470" s="88"/>
      <c r="E470" s="20" t="n">
        <v>0.0014691725568</v>
      </c>
      <c r="F470" s="89" t="n">
        <v>8.8459776</v>
      </c>
      <c r="G470" s="89" t="n">
        <v>58.38345216</v>
      </c>
      <c r="H470" s="89" t="n">
        <v>-0.171072</v>
      </c>
      <c r="I470" s="90" t="n">
        <v>-1.1290752</v>
      </c>
      <c r="J470" s="91" t="n">
        <v>0.0826851753287939</v>
      </c>
      <c r="K470" s="92" t="n">
        <v>0.938124564111921</v>
      </c>
      <c r="L470" s="92" t="n">
        <v>0.0866176730872266</v>
      </c>
      <c r="M470" s="93" t="n">
        <v>0.938124564111921</v>
      </c>
      <c r="N470" s="91" t="n">
        <v>0.0848511305686308</v>
      </c>
      <c r="O470" s="92" t="n">
        <v>0.938124564111921</v>
      </c>
      <c r="P470" s="92" t="n">
        <v>0.0887836283270635</v>
      </c>
      <c r="Q470" s="93" t="n">
        <v>0.938124564111921</v>
      </c>
      <c r="R470" s="94" t="n">
        <v>3.17534543442844</v>
      </c>
      <c r="S470" s="94" t="n">
        <v>3.42540388738968</v>
      </c>
      <c r="T470" s="94" t="n">
        <v>3.6605116526515</v>
      </c>
      <c r="U470" s="94" t="n">
        <v>3.99686863240206</v>
      </c>
    </row>
    <row r="471" customFormat="false" ht="15" hidden="false" customHeight="false" outlineLevel="0" collapsed="false">
      <c r="A471" s="87" t="s">
        <v>110</v>
      </c>
      <c r="B471" s="88" t="n">
        <v>0.0207958719345342</v>
      </c>
      <c r="C471" s="88" t="n">
        <v>0.0207954175114879</v>
      </c>
      <c r="D471" s="88"/>
      <c r="E471" s="20" t="n">
        <v>0.0253749679872</v>
      </c>
      <c r="F471" s="89" t="n">
        <v>152.7842304</v>
      </c>
      <c r="G471" s="89" t="n">
        <v>1008.37592064</v>
      </c>
      <c r="H471" s="89" t="n">
        <v>-2.954688</v>
      </c>
      <c r="I471" s="90" t="n">
        <v>-19.5009408</v>
      </c>
      <c r="J471" s="91" t="n">
        <v>0.0826851753287939</v>
      </c>
      <c r="K471" s="92" t="n">
        <v>0.938124564111921</v>
      </c>
      <c r="L471" s="92" t="n">
        <v>0.0866176730872266</v>
      </c>
      <c r="M471" s="93" t="n">
        <v>0.938124564111921</v>
      </c>
      <c r="N471" s="91" t="n">
        <v>0.0848511305686308</v>
      </c>
      <c r="O471" s="92" t="n">
        <v>0.938124564111921</v>
      </c>
      <c r="P471" s="92" t="n">
        <v>0.0887836283270635</v>
      </c>
      <c r="Q471" s="93" t="n">
        <v>0.938124564111921</v>
      </c>
      <c r="R471" s="94" t="n">
        <v>3.17534543442844</v>
      </c>
      <c r="S471" s="94" t="n">
        <v>3.42540388738968</v>
      </c>
      <c r="T471" s="94" t="n">
        <v>3.6605116526515</v>
      </c>
      <c r="U471" s="94" t="n">
        <v>3.99686863240206</v>
      </c>
    </row>
    <row r="472" customFormat="false" ht="15" hidden="false" customHeight="false" outlineLevel="0" collapsed="false">
      <c r="A472" s="87" t="s">
        <v>110</v>
      </c>
      <c r="B472" s="88" t="n">
        <v>0.0153850803804453</v>
      </c>
      <c r="C472" s="88" t="n">
        <v>0.0153847441918442</v>
      </c>
      <c r="D472" s="88"/>
      <c r="E472" s="20" t="n">
        <v>0.018772760448</v>
      </c>
      <c r="F472" s="89" t="n">
        <v>113.031936</v>
      </c>
      <c r="G472" s="89" t="n">
        <v>746.0107776</v>
      </c>
      <c r="H472" s="89" t="n">
        <v>-2.18592</v>
      </c>
      <c r="I472" s="90" t="n">
        <v>-14.427072</v>
      </c>
      <c r="J472" s="91" t="n">
        <v>0.0826851753287939</v>
      </c>
      <c r="K472" s="92" t="n">
        <v>0.938124564111921</v>
      </c>
      <c r="L472" s="92" t="n">
        <v>0.0866176730872266</v>
      </c>
      <c r="M472" s="93" t="n">
        <v>0.938124564111921</v>
      </c>
      <c r="N472" s="91" t="n">
        <v>0.0848511305686308</v>
      </c>
      <c r="O472" s="92" t="n">
        <v>0.938124564111921</v>
      </c>
      <c r="P472" s="92" t="n">
        <v>0.0887836283270635</v>
      </c>
      <c r="Q472" s="93" t="n">
        <v>0.938124564111921</v>
      </c>
      <c r="R472" s="94" t="n">
        <v>3.17534543442844</v>
      </c>
      <c r="S472" s="94" t="n">
        <v>3.42540388738968</v>
      </c>
      <c r="T472" s="94" t="n">
        <v>3.6605116526515</v>
      </c>
      <c r="U472" s="94" t="n">
        <v>3.99686863240206</v>
      </c>
    </row>
    <row r="473" customFormat="false" ht="15" hidden="false" customHeight="false" outlineLevel="0" collapsed="false">
      <c r="A473" s="87" t="s">
        <v>110</v>
      </c>
      <c r="B473" s="88" t="n">
        <v>0.0257607191297697</v>
      </c>
      <c r="C473" s="88" t="n">
        <v>0.0257601562168753</v>
      </c>
      <c r="D473" s="88"/>
      <c r="E473" s="20" t="n">
        <v>0.0314330375424</v>
      </c>
      <c r="F473" s="89" t="n">
        <v>189.2602368</v>
      </c>
      <c r="G473" s="89" t="n">
        <v>1249.11756288</v>
      </c>
      <c r="H473" s="89" t="n">
        <v>-3.660096</v>
      </c>
      <c r="I473" s="90" t="n">
        <v>-24.1566336</v>
      </c>
      <c r="J473" s="91" t="n">
        <v>0.0826851753287939</v>
      </c>
      <c r="K473" s="92" t="n">
        <v>0.938124564111921</v>
      </c>
      <c r="L473" s="92" t="n">
        <v>0.0866176730872266</v>
      </c>
      <c r="M473" s="93" t="n">
        <v>0.938124564111921</v>
      </c>
      <c r="N473" s="91" t="n">
        <v>0.0848511305686308</v>
      </c>
      <c r="O473" s="92" t="n">
        <v>0.938124564111921</v>
      </c>
      <c r="P473" s="92" t="n">
        <v>0.0887836283270635</v>
      </c>
      <c r="Q473" s="93" t="n">
        <v>0.938124564111921</v>
      </c>
      <c r="R473" s="94" t="n">
        <v>3.17534543442844</v>
      </c>
      <c r="S473" s="94" t="n">
        <v>3.42540388738968</v>
      </c>
      <c r="T473" s="94" t="n">
        <v>3.6605116526515</v>
      </c>
      <c r="U473" s="94" t="n">
        <v>3.99686863240206</v>
      </c>
    </row>
    <row r="474" customFormat="false" ht="15" hidden="false" customHeight="false" outlineLevel="0" collapsed="false">
      <c r="A474" s="87" t="s">
        <v>110</v>
      </c>
      <c r="B474" s="88" t="n">
        <v>0.0005202684186624</v>
      </c>
      <c r="C474" s="88" t="n">
        <v>0.000520257049965745</v>
      </c>
      <c r="D474" s="88"/>
      <c r="E474" s="20" t="n">
        <v>0.000634827648</v>
      </c>
      <c r="F474" s="89" t="n">
        <v>3.822336</v>
      </c>
      <c r="G474" s="89" t="n">
        <v>25.2274176</v>
      </c>
      <c r="H474" s="89" t="n">
        <v>-0.07392</v>
      </c>
      <c r="I474" s="90" t="n">
        <v>-0.487872</v>
      </c>
      <c r="J474" s="91" t="n">
        <v>0.0826851753287939</v>
      </c>
      <c r="K474" s="92" t="n">
        <v>0.938124564111921</v>
      </c>
      <c r="L474" s="92" t="n">
        <v>0.0866176730872266</v>
      </c>
      <c r="M474" s="93" t="n">
        <v>0.938124564111921</v>
      </c>
      <c r="N474" s="91" t="n">
        <v>0.0848511305686308</v>
      </c>
      <c r="O474" s="92" t="n">
        <v>0.938124564111921</v>
      </c>
      <c r="P474" s="92" t="n">
        <v>0.0887836283270635</v>
      </c>
      <c r="Q474" s="93" t="n">
        <v>0.938124564111921</v>
      </c>
      <c r="R474" s="94" t="n">
        <v>3.17534543442844</v>
      </c>
      <c r="S474" s="94" t="n">
        <v>3.42540388738968</v>
      </c>
      <c r="T474" s="94" t="n">
        <v>3.6605116526515</v>
      </c>
      <c r="U474" s="94" t="n">
        <v>3.99686863240206</v>
      </c>
    </row>
    <row r="475" customFormat="false" ht="15" hidden="false" customHeight="false" outlineLevel="0" collapsed="false">
      <c r="A475" s="87" t="s">
        <v>110</v>
      </c>
      <c r="B475" s="88" t="n">
        <v>0.114756348344964</v>
      </c>
      <c r="C475" s="88" t="n">
        <v>0.114753840735301</v>
      </c>
      <c r="D475" s="88"/>
      <c r="E475" s="20" t="n">
        <v>0.140024841216</v>
      </c>
      <c r="F475" s="89" t="n">
        <v>843.098112</v>
      </c>
      <c r="G475" s="89" t="n">
        <v>5564.4475392</v>
      </c>
      <c r="H475" s="89" t="n">
        <v>-16.30464</v>
      </c>
      <c r="I475" s="90" t="n">
        <v>-107.610624</v>
      </c>
      <c r="J475" s="91" t="n">
        <v>0.0826851753287939</v>
      </c>
      <c r="K475" s="92" t="n">
        <v>0.938124564111921</v>
      </c>
      <c r="L475" s="92" t="n">
        <v>0.0866176730872266</v>
      </c>
      <c r="M475" s="93" t="n">
        <v>0.938124564111921</v>
      </c>
      <c r="N475" s="91" t="n">
        <v>0.0848511305686308</v>
      </c>
      <c r="O475" s="92" t="n">
        <v>0.938124564111921</v>
      </c>
      <c r="P475" s="92" t="n">
        <v>0.0887836283270635</v>
      </c>
      <c r="Q475" s="93" t="n">
        <v>0.938124564111921</v>
      </c>
      <c r="R475" s="94" t="n">
        <v>3.17534543442844</v>
      </c>
      <c r="S475" s="94" t="n">
        <v>3.42540388738968</v>
      </c>
      <c r="T475" s="94" t="n">
        <v>3.6605116526515</v>
      </c>
      <c r="U475" s="94" t="n">
        <v>3.99686863240206</v>
      </c>
    </row>
    <row r="476" customFormat="false" ht="15" hidden="false" customHeight="false" outlineLevel="0" collapsed="false">
      <c r="A476" s="87" t="s">
        <v>110</v>
      </c>
      <c r="B476" s="88" t="n">
        <v>0.00920131860434359</v>
      </c>
      <c r="C476" s="88" t="n">
        <v>0.00920111754082274</v>
      </c>
      <c r="D476" s="88"/>
      <c r="E476" s="20" t="n">
        <v>0.0112273804032</v>
      </c>
      <c r="F476" s="89" t="n">
        <v>67.6007424</v>
      </c>
      <c r="G476" s="89" t="n">
        <v>446.16489984</v>
      </c>
      <c r="H476" s="89" t="n">
        <v>-1.307328</v>
      </c>
      <c r="I476" s="90" t="n">
        <v>-8.6283648</v>
      </c>
      <c r="J476" s="91" t="n">
        <v>0.0826851753287939</v>
      </c>
      <c r="K476" s="92" t="n">
        <v>0.938124564111921</v>
      </c>
      <c r="L476" s="92" t="n">
        <v>0.0866176730872266</v>
      </c>
      <c r="M476" s="93" t="n">
        <v>0.938124564111921</v>
      </c>
      <c r="N476" s="91" t="n">
        <v>0.0848511305686308</v>
      </c>
      <c r="O476" s="92" t="n">
        <v>0.938124564111921</v>
      </c>
      <c r="P476" s="92" t="n">
        <v>0.0887836283270635</v>
      </c>
      <c r="Q476" s="93" t="n">
        <v>0.938124564111921</v>
      </c>
      <c r="R476" s="94" t="n">
        <v>3.17534543442844</v>
      </c>
      <c r="S476" s="94" t="n">
        <v>3.42540388738968</v>
      </c>
      <c r="T476" s="94" t="n">
        <v>3.6605116526515</v>
      </c>
      <c r="U476" s="94" t="n">
        <v>3.99686863240206</v>
      </c>
    </row>
    <row r="477" customFormat="false" ht="15" hidden="false" customHeight="false" outlineLevel="0" collapsed="false">
      <c r="A477" s="87" t="s">
        <v>110</v>
      </c>
      <c r="B477" s="88" t="n">
        <v>0.0179418280378719</v>
      </c>
      <c r="C477" s="88" t="n">
        <v>0.0179414359802473</v>
      </c>
      <c r="D477" s="88"/>
      <c r="E477" s="20" t="n">
        <v>0.0218924848896</v>
      </c>
      <c r="F477" s="89" t="n">
        <v>131.8159872</v>
      </c>
      <c r="G477" s="89" t="n">
        <v>869.98551552</v>
      </c>
      <c r="H477" s="89" t="n">
        <v>-2.549184</v>
      </c>
      <c r="I477" s="90" t="n">
        <v>-16.8246144</v>
      </c>
      <c r="J477" s="91" t="n">
        <v>0.0826851753287939</v>
      </c>
      <c r="K477" s="92" t="n">
        <v>0.938124564111921</v>
      </c>
      <c r="L477" s="92" t="n">
        <v>0.0866176730872266</v>
      </c>
      <c r="M477" s="93" t="n">
        <v>0.938124564111921</v>
      </c>
      <c r="N477" s="91" t="n">
        <v>0.0848511305686307</v>
      </c>
      <c r="O477" s="92" t="n">
        <v>0.938124564111921</v>
      </c>
      <c r="P477" s="92" t="n">
        <v>0.0887836283270634</v>
      </c>
      <c r="Q477" s="93" t="n">
        <v>0.938124564111921</v>
      </c>
      <c r="R477" s="94" t="n">
        <v>3.17534543442844</v>
      </c>
      <c r="S477" s="94" t="n">
        <v>3.42540388738968</v>
      </c>
      <c r="T477" s="94" t="n">
        <v>3.6605116526515</v>
      </c>
      <c r="U477" s="94" t="n">
        <v>3.99686863240206</v>
      </c>
    </row>
    <row r="478" customFormat="false" ht="15" hidden="false" customHeight="false" outlineLevel="0" collapsed="false">
      <c r="A478" s="87" t="s">
        <v>110</v>
      </c>
      <c r="B478" s="88" t="n">
        <v>0.0271431466422155</v>
      </c>
      <c r="C478" s="88" t="n">
        <v>0.02714255352107</v>
      </c>
      <c r="D478" s="88"/>
      <c r="E478" s="20" t="n">
        <v>0.0331198652928</v>
      </c>
      <c r="F478" s="89" t="n">
        <v>199.4167296</v>
      </c>
      <c r="G478" s="89" t="n">
        <v>1316.15041536</v>
      </c>
      <c r="H478" s="89" t="n">
        <v>-3.856512</v>
      </c>
      <c r="I478" s="90" t="n">
        <v>-25.4529792</v>
      </c>
      <c r="J478" s="91" t="n">
        <v>0.0826851753287939</v>
      </c>
      <c r="K478" s="92" t="n">
        <v>0.938124564111921</v>
      </c>
      <c r="L478" s="92" t="n">
        <v>0.0866176730872266</v>
      </c>
      <c r="M478" s="93" t="n">
        <v>0.938124564111921</v>
      </c>
      <c r="N478" s="91" t="n">
        <v>0.0848511305686308</v>
      </c>
      <c r="O478" s="92" t="n">
        <v>0.938124564111921</v>
      </c>
      <c r="P478" s="92" t="n">
        <v>0.0887836283270635</v>
      </c>
      <c r="Q478" s="93" t="n">
        <v>0.938124564111921</v>
      </c>
      <c r="R478" s="94" t="n">
        <v>3.17534543442844</v>
      </c>
      <c r="S478" s="94" t="n">
        <v>3.42540388738968</v>
      </c>
      <c r="T478" s="94" t="n">
        <v>3.6605116526515</v>
      </c>
      <c r="U478" s="94" t="n">
        <v>3.99686863240206</v>
      </c>
    </row>
    <row r="479" customFormat="false" ht="15" hidden="false" customHeight="false" outlineLevel="0" collapsed="false">
      <c r="A479" s="87" t="s">
        <v>110</v>
      </c>
      <c r="B479" s="88" t="n">
        <v>0.066609222400749</v>
      </c>
      <c r="C479" s="88" t="n">
        <v>0.0666077668827572</v>
      </c>
      <c r="D479" s="88"/>
      <c r="E479" s="20" t="n">
        <v>0.0812760768768</v>
      </c>
      <c r="F479" s="89" t="n">
        <v>489.3682176</v>
      </c>
      <c r="G479" s="89" t="n">
        <v>3229.83023616</v>
      </c>
      <c r="H479" s="89" t="n">
        <v>-9.463872</v>
      </c>
      <c r="I479" s="90" t="n">
        <v>-62.4615552</v>
      </c>
      <c r="J479" s="91" t="n">
        <v>0.0826851753287939</v>
      </c>
      <c r="K479" s="92" t="n">
        <v>0.938124564111921</v>
      </c>
      <c r="L479" s="92" t="n">
        <v>0.0866176730872266</v>
      </c>
      <c r="M479" s="93" t="n">
        <v>0.938124564111921</v>
      </c>
      <c r="N479" s="91" t="n">
        <v>0.0848511305686308</v>
      </c>
      <c r="O479" s="92" t="n">
        <v>0.938124564111921</v>
      </c>
      <c r="P479" s="92" t="n">
        <v>0.0887836283270635</v>
      </c>
      <c r="Q479" s="93" t="n">
        <v>0.938124564111921</v>
      </c>
      <c r="R479" s="94" t="n">
        <v>3.17534543442844</v>
      </c>
      <c r="S479" s="94" t="n">
        <v>3.42540388738968</v>
      </c>
      <c r="T479" s="94" t="n">
        <v>3.6605116526515</v>
      </c>
      <c r="U479" s="94" t="n">
        <v>3.99686863240206</v>
      </c>
    </row>
    <row r="480" customFormat="false" ht="15" hidden="false" customHeight="false" outlineLevel="0" collapsed="false">
      <c r="A480" s="87" t="s">
        <v>110</v>
      </c>
      <c r="B480" s="88" t="n">
        <v>0.000431079546891703</v>
      </c>
      <c r="C480" s="88" t="n">
        <v>0.000431070127114474</v>
      </c>
      <c r="D480" s="88"/>
      <c r="E480" s="20" t="n">
        <v>0.0005260000512</v>
      </c>
      <c r="F480" s="89" t="n">
        <v>3.1670784</v>
      </c>
      <c r="G480" s="89" t="n">
        <v>20.90271744</v>
      </c>
      <c r="H480" s="89" t="n">
        <v>-0.061248</v>
      </c>
      <c r="I480" s="90" t="n">
        <v>-0.4042368</v>
      </c>
      <c r="J480" s="91" t="n">
        <v>0.0826851753287939</v>
      </c>
      <c r="K480" s="92" t="n">
        <v>0.938124564111921</v>
      </c>
      <c r="L480" s="92" t="n">
        <v>0.0866176730872266</v>
      </c>
      <c r="M480" s="93" t="n">
        <v>0.938124564111921</v>
      </c>
      <c r="N480" s="91" t="n">
        <v>0.0848511305686308</v>
      </c>
      <c r="O480" s="92" t="n">
        <v>0.938124564111921</v>
      </c>
      <c r="P480" s="92" t="n">
        <v>0.0887836283270635</v>
      </c>
      <c r="Q480" s="93" t="n">
        <v>0.938124564111921</v>
      </c>
      <c r="R480" s="94" t="n">
        <v>3.17534543442844</v>
      </c>
      <c r="S480" s="94" t="n">
        <v>3.42540388738968</v>
      </c>
      <c r="T480" s="94" t="n">
        <v>3.6605116526515</v>
      </c>
      <c r="U480" s="94" t="n">
        <v>3.99686863240206</v>
      </c>
    </row>
    <row r="481" customFormat="false" ht="15" hidden="false" customHeight="false" outlineLevel="0" collapsed="false">
      <c r="A481" s="87" t="s">
        <v>110</v>
      </c>
      <c r="B481" s="88" t="n">
        <v>0.00723916342538825</v>
      </c>
      <c r="C481" s="88" t="n">
        <v>0.00723900523809479</v>
      </c>
      <c r="D481" s="88"/>
      <c r="E481" s="20" t="n">
        <v>0.0088331732736</v>
      </c>
      <c r="F481" s="89" t="n">
        <v>53.1850752</v>
      </c>
      <c r="G481" s="89" t="n">
        <v>351.02149632</v>
      </c>
      <c r="H481" s="89" t="n">
        <v>-1.028544</v>
      </c>
      <c r="I481" s="90" t="n">
        <v>-6.7883904</v>
      </c>
      <c r="J481" s="91" t="n">
        <v>0.0826851753287939</v>
      </c>
      <c r="K481" s="92" t="n">
        <v>0.938124564111921</v>
      </c>
      <c r="L481" s="92" t="n">
        <v>0.0866176730872266</v>
      </c>
      <c r="M481" s="93" t="n">
        <v>0.938124564111921</v>
      </c>
      <c r="N481" s="91" t="n">
        <v>0.0848511305686308</v>
      </c>
      <c r="O481" s="92" t="n">
        <v>0.938124564111921</v>
      </c>
      <c r="P481" s="92" t="n">
        <v>0.0887836283270635</v>
      </c>
      <c r="Q481" s="93" t="n">
        <v>0.938124564111921</v>
      </c>
      <c r="R481" s="94" t="n">
        <v>3.17534543442844</v>
      </c>
      <c r="S481" s="94" t="n">
        <v>3.42540388738968</v>
      </c>
      <c r="T481" s="94" t="n">
        <v>3.6605116526515</v>
      </c>
      <c r="U481" s="94" t="n">
        <v>3.99686863240206</v>
      </c>
    </row>
    <row r="482" customFormat="false" ht="15" hidden="false" customHeight="false" outlineLevel="0" collapsed="false">
      <c r="A482" s="87" t="s">
        <v>110</v>
      </c>
      <c r="B482" s="88" t="n">
        <v>6.25232572127539</v>
      </c>
      <c r="C482" s="88" t="n">
        <v>6.25218909796334</v>
      </c>
      <c r="D482" s="88"/>
      <c r="E482" s="20" t="n">
        <v>7.62904125984</v>
      </c>
      <c r="F482" s="89" t="n">
        <v>45934.92288</v>
      </c>
      <c r="G482" s="89" t="n">
        <v>303170.491008</v>
      </c>
      <c r="H482" s="89" t="n">
        <v>-888.3336</v>
      </c>
      <c r="I482" s="90" t="n">
        <v>-5863.00176</v>
      </c>
      <c r="J482" s="91" t="n">
        <v>0.0784465826485689</v>
      </c>
      <c r="K482" s="92" t="n">
        <v>0.938124564111921</v>
      </c>
      <c r="L482" s="92" t="n">
        <v>0.0823790804070016</v>
      </c>
      <c r="M482" s="93" t="n">
        <v>0.938124564111921</v>
      </c>
      <c r="N482" s="91" t="n">
        <v>0.0809219600655253</v>
      </c>
      <c r="O482" s="92" t="n">
        <v>0.938124564111921</v>
      </c>
      <c r="P482" s="92" t="n">
        <v>0.084854457823958</v>
      </c>
      <c r="Q482" s="93" t="n">
        <v>0.938124564111921</v>
      </c>
      <c r="R482" s="94" t="n">
        <v>2.77842725512488</v>
      </c>
      <c r="S482" s="94" t="n">
        <v>2.99722840146597</v>
      </c>
      <c r="T482" s="94" t="n">
        <v>3.14292118799245</v>
      </c>
      <c r="U482" s="94" t="n">
        <v>3.42581831772878</v>
      </c>
    </row>
    <row r="483" customFormat="false" ht="15" hidden="false" customHeight="false" outlineLevel="0" collapsed="false">
      <c r="A483" s="87" t="s">
        <v>110</v>
      </c>
      <c r="B483" s="88" t="n">
        <v>0.0182391242771076</v>
      </c>
      <c r="C483" s="88" t="n">
        <v>0.0182387257230848</v>
      </c>
      <c r="D483" s="88"/>
      <c r="E483" s="20" t="n">
        <v>0.0222552435456</v>
      </c>
      <c r="F483" s="89" t="n">
        <v>134.0001792</v>
      </c>
      <c r="G483" s="89" t="n">
        <v>884.40118272</v>
      </c>
      <c r="H483" s="89" t="n">
        <v>-2.591424</v>
      </c>
      <c r="I483" s="90" t="n">
        <v>-17.1033984</v>
      </c>
      <c r="J483" s="91" t="n">
        <v>0.0816537680717287</v>
      </c>
      <c r="K483" s="92" t="n">
        <v>0.938124564111921</v>
      </c>
      <c r="L483" s="92" t="n">
        <v>0.0855862658301614</v>
      </c>
      <c r="M483" s="93" t="n">
        <v>0.938124564111921</v>
      </c>
      <c r="N483" s="91" t="n">
        <v>0.0822726124259678</v>
      </c>
      <c r="O483" s="92" t="n">
        <v>0.938124564111921</v>
      </c>
      <c r="P483" s="92" t="n">
        <v>0.0862051101844005</v>
      </c>
      <c r="Q483" s="93" t="n">
        <v>0.938124564111921</v>
      </c>
      <c r="R483" s="94" t="n">
        <v>3.06867089575783</v>
      </c>
      <c r="S483" s="94" t="n">
        <v>3.13179783989914</v>
      </c>
      <c r="T483" s="94" t="n">
        <v>3.51947276191366</v>
      </c>
      <c r="U483" s="94" t="n">
        <v>3.60276102320438</v>
      </c>
    </row>
    <row r="484" customFormat="false" ht="15" hidden="false" customHeight="false" outlineLevel="0" collapsed="false">
      <c r="A484" s="87" t="s">
        <v>110</v>
      </c>
      <c r="B484" s="88" t="n">
        <v>0.0188337167555789</v>
      </c>
      <c r="C484" s="88" t="n">
        <v>0.01883330520876</v>
      </c>
      <c r="D484" s="88"/>
      <c r="E484" s="20" t="n">
        <v>0.0229807608576</v>
      </c>
      <c r="F484" s="89" t="n">
        <v>138.3685632</v>
      </c>
      <c r="G484" s="89" t="n">
        <v>913.23251712</v>
      </c>
      <c r="H484" s="89" t="n">
        <v>-2.675904</v>
      </c>
      <c r="I484" s="90" t="n">
        <v>-17.6609664</v>
      </c>
      <c r="J484" s="91" t="n">
        <v>0.0816537680717288</v>
      </c>
      <c r="K484" s="92" t="n">
        <v>0.938124564111921</v>
      </c>
      <c r="L484" s="92" t="n">
        <v>0.0855862658301615</v>
      </c>
      <c r="M484" s="93" t="n">
        <v>0.938124564111921</v>
      </c>
      <c r="N484" s="91" t="n">
        <v>0.0822726124259679</v>
      </c>
      <c r="O484" s="92" t="n">
        <v>0.938124564111921</v>
      </c>
      <c r="P484" s="92" t="n">
        <v>0.0862051101844006</v>
      </c>
      <c r="Q484" s="93" t="n">
        <v>0.938124564111921</v>
      </c>
      <c r="R484" s="94" t="n">
        <v>3.06867089575783</v>
      </c>
      <c r="S484" s="94" t="n">
        <v>3.13179783989914</v>
      </c>
      <c r="T484" s="94" t="n">
        <v>3.51947276191366</v>
      </c>
      <c r="U484" s="94" t="n">
        <v>3.60276102320438</v>
      </c>
    </row>
    <row r="485" customFormat="false" ht="15" hidden="false" customHeight="false" outlineLevel="0" collapsed="false">
      <c r="A485" s="87" t="s">
        <v>110</v>
      </c>
      <c r="B485" s="88" t="n">
        <v>0.0376377038872342</v>
      </c>
      <c r="C485" s="88" t="n">
        <v>0.0376368814432362</v>
      </c>
      <c r="D485" s="88"/>
      <c r="E485" s="20" t="n">
        <v>0.0459252458496</v>
      </c>
      <c r="F485" s="89" t="n">
        <v>276.5187072</v>
      </c>
      <c r="G485" s="89" t="n">
        <v>1825.02346752</v>
      </c>
      <c r="H485" s="89" t="n">
        <v>-5.347584</v>
      </c>
      <c r="I485" s="90" t="n">
        <v>-35.2940544</v>
      </c>
      <c r="J485" s="91" t="n">
        <v>0.0816537680717287</v>
      </c>
      <c r="K485" s="92" t="n">
        <v>0.938124564111921</v>
      </c>
      <c r="L485" s="92" t="n">
        <v>0.0855862658301614</v>
      </c>
      <c r="M485" s="93" t="n">
        <v>0.938124564111921</v>
      </c>
      <c r="N485" s="91" t="n">
        <v>0.0822726124259678</v>
      </c>
      <c r="O485" s="92" t="n">
        <v>0.938124564111921</v>
      </c>
      <c r="P485" s="92" t="n">
        <v>0.0862051101844005</v>
      </c>
      <c r="Q485" s="93" t="n">
        <v>0.938124564111921</v>
      </c>
      <c r="R485" s="94" t="n">
        <v>3.06867089575783</v>
      </c>
      <c r="S485" s="94" t="n">
        <v>3.13179783989914</v>
      </c>
      <c r="T485" s="94" t="n">
        <v>3.51947276191366</v>
      </c>
      <c r="U485" s="94" t="n">
        <v>3.60276102320438</v>
      </c>
    </row>
    <row r="486" customFormat="false" ht="15" hidden="false" customHeight="false" outlineLevel="0" collapsed="false">
      <c r="A486" s="87" t="s">
        <v>110</v>
      </c>
      <c r="B486" s="88" t="n">
        <v>0.000654051726318446</v>
      </c>
      <c r="C486" s="88" t="n">
        <v>0.000654037434242651</v>
      </c>
      <c r="D486" s="88"/>
      <c r="E486" s="20" t="n">
        <v>0.0007980690432</v>
      </c>
      <c r="F486" s="89" t="n">
        <v>4.8052224</v>
      </c>
      <c r="G486" s="89" t="n">
        <v>31.71446784</v>
      </c>
      <c r="H486" s="89" t="n">
        <v>-0.092928</v>
      </c>
      <c r="I486" s="90" t="n">
        <v>-0.6133248</v>
      </c>
      <c r="J486" s="91" t="n">
        <v>0.0816537680717287</v>
      </c>
      <c r="K486" s="92" t="n">
        <v>0.938124564111922</v>
      </c>
      <c r="L486" s="92" t="n">
        <v>0.0855862658301614</v>
      </c>
      <c r="M486" s="93" t="n">
        <v>0.938124564111922</v>
      </c>
      <c r="N486" s="91" t="n">
        <v>0.0822726124259678</v>
      </c>
      <c r="O486" s="92" t="n">
        <v>0.938124564111922</v>
      </c>
      <c r="P486" s="92" t="n">
        <v>0.0862051101844005</v>
      </c>
      <c r="Q486" s="93" t="n">
        <v>0.938124564111922</v>
      </c>
      <c r="R486" s="94" t="n">
        <v>3.06867089575783</v>
      </c>
      <c r="S486" s="94" t="n">
        <v>3.13179783989914</v>
      </c>
      <c r="T486" s="94" t="n">
        <v>3.51947276191366</v>
      </c>
      <c r="U486" s="94" t="n">
        <v>3.60276102320438</v>
      </c>
    </row>
    <row r="487" customFormat="false" ht="15" hidden="false" customHeight="false" outlineLevel="0" collapsed="false">
      <c r="A487" s="87" t="s">
        <v>110</v>
      </c>
      <c r="B487" s="88" t="n">
        <v>0.0152512970727892</v>
      </c>
      <c r="C487" s="88" t="n">
        <v>0.0152509638075673</v>
      </c>
      <c r="D487" s="88"/>
      <c r="E487" s="20" t="n">
        <v>0.0186095190528</v>
      </c>
      <c r="F487" s="89" t="n">
        <v>112.0490496</v>
      </c>
      <c r="G487" s="89" t="n">
        <v>739.52372736</v>
      </c>
      <c r="H487" s="89" t="n">
        <v>-2.166912</v>
      </c>
      <c r="I487" s="90" t="n">
        <v>-14.3016192</v>
      </c>
      <c r="J487" s="91" t="n">
        <v>0.0816537680717287</v>
      </c>
      <c r="K487" s="92" t="n">
        <v>0.938124564111921</v>
      </c>
      <c r="L487" s="92" t="n">
        <v>0.0855862658301615</v>
      </c>
      <c r="M487" s="93" t="n">
        <v>0.938124564111921</v>
      </c>
      <c r="N487" s="91" t="n">
        <v>0.0822726124259678</v>
      </c>
      <c r="O487" s="92" t="n">
        <v>0.938124564111921</v>
      </c>
      <c r="P487" s="92" t="n">
        <v>0.0862051101844006</v>
      </c>
      <c r="Q487" s="93" t="n">
        <v>0.938124564111921</v>
      </c>
      <c r="R487" s="94" t="n">
        <v>3.06867089575784</v>
      </c>
      <c r="S487" s="94" t="n">
        <v>3.13179783989914</v>
      </c>
      <c r="T487" s="94" t="n">
        <v>3.51947276191366</v>
      </c>
      <c r="U487" s="94" t="n">
        <v>3.60276102320438</v>
      </c>
    </row>
    <row r="488" customFormat="false" ht="15" hidden="false" customHeight="false" outlineLevel="0" collapsed="false">
      <c r="A488" s="87" t="s">
        <v>110</v>
      </c>
      <c r="B488" s="88" t="n">
        <v>0.00194729036699355</v>
      </c>
      <c r="C488" s="88" t="n">
        <v>0.00194724781558607</v>
      </c>
      <c r="D488" s="88"/>
      <c r="E488" s="20" t="n">
        <v>0.0023760691968</v>
      </c>
      <c r="F488" s="89" t="n">
        <v>14.3064576</v>
      </c>
      <c r="G488" s="89" t="n">
        <v>94.42262016</v>
      </c>
      <c r="H488" s="89" t="n">
        <v>-0.276672</v>
      </c>
      <c r="I488" s="90" t="n">
        <v>-1.8260352</v>
      </c>
      <c r="J488" s="91" t="n">
        <v>0.0816537680717287</v>
      </c>
      <c r="K488" s="92" t="n">
        <v>0.938124564111921</v>
      </c>
      <c r="L488" s="92" t="n">
        <v>0.0855862658301614</v>
      </c>
      <c r="M488" s="93" t="n">
        <v>0.938124564111921</v>
      </c>
      <c r="N488" s="91" t="n">
        <v>0.0822726124259678</v>
      </c>
      <c r="O488" s="92" t="n">
        <v>0.938124564111921</v>
      </c>
      <c r="P488" s="92" t="n">
        <v>0.0862051101844005</v>
      </c>
      <c r="Q488" s="93" t="n">
        <v>0.938124564111921</v>
      </c>
      <c r="R488" s="94" t="n">
        <v>3.06867089575783</v>
      </c>
      <c r="S488" s="94" t="n">
        <v>3.13179783989914</v>
      </c>
      <c r="T488" s="94" t="n">
        <v>3.51947276191366</v>
      </c>
      <c r="U488" s="94" t="n">
        <v>3.60276102320438</v>
      </c>
    </row>
    <row r="489" customFormat="false" ht="15" hidden="false" customHeight="false" outlineLevel="0" collapsed="false">
      <c r="A489" s="87" t="s">
        <v>110</v>
      </c>
      <c r="B489" s="88" t="n">
        <v>0.00558916929763035</v>
      </c>
      <c r="C489" s="88" t="n">
        <v>0.00558904716534629</v>
      </c>
      <c r="D489" s="88"/>
      <c r="E489" s="20" t="n">
        <v>0.0068198627328</v>
      </c>
      <c r="F489" s="89" t="n">
        <v>41.0628096</v>
      </c>
      <c r="G489" s="89" t="n">
        <v>271.01454336</v>
      </c>
      <c r="H489" s="89" t="n">
        <v>-0.794112</v>
      </c>
      <c r="I489" s="90" t="n">
        <v>-5.2411392</v>
      </c>
      <c r="J489" s="91" t="n">
        <v>0.0816537680717287</v>
      </c>
      <c r="K489" s="92" t="n">
        <v>0.938124564111921</v>
      </c>
      <c r="L489" s="92" t="n">
        <v>0.0855862658301614</v>
      </c>
      <c r="M489" s="93" t="n">
        <v>0.938124564111921</v>
      </c>
      <c r="N489" s="91" t="n">
        <v>0.0822726124259678</v>
      </c>
      <c r="O489" s="92" t="n">
        <v>0.938124564111921</v>
      </c>
      <c r="P489" s="92" t="n">
        <v>0.0862051101844005</v>
      </c>
      <c r="Q489" s="93" t="n">
        <v>0.938124564111921</v>
      </c>
      <c r="R489" s="94" t="n">
        <v>3.06867089575783</v>
      </c>
      <c r="S489" s="94" t="n">
        <v>3.13179783989914</v>
      </c>
      <c r="T489" s="94" t="n">
        <v>3.51947276191365</v>
      </c>
      <c r="U489" s="94" t="n">
        <v>3.60276102320438</v>
      </c>
    </row>
    <row r="490" customFormat="false" ht="15" hidden="false" customHeight="false" outlineLevel="0" collapsed="false">
      <c r="A490" s="87" t="s">
        <v>110</v>
      </c>
      <c r="B490" s="88" t="n">
        <v>0.00170945337560503</v>
      </c>
      <c r="C490" s="88" t="n">
        <v>0.00170941602131602</v>
      </c>
      <c r="D490" s="88"/>
      <c r="E490" s="20" t="n">
        <v>0.002085862272</v>
      </c>
      <c r="F490" s="89" t="n">
        <v>12.559104</v>
      </c>
      <c r="G490" s="89" t="n">
        <v>82.8900864</v>
      </c>
      <c r="H490" s="89" t="n">
        <v>-0.24288</v>
      </c>
      <c r="I490" s="90" t="n">
        <v>-1.603008</v>
      </c>
      <c r="J490" s="91" t="n">
        <v>0.0816537680717287</v>
      </c>
      <c r="K490" s="92" t="n">
        <v>0.938124564111921</v>
      </c>
      <c r="L490" s="92" t="n">
        <v>0.0855862658301614</v>
      </c>
      <c r="M490" s="93" t="n">
        <v>0.938124564111921</v>
      </c>
      <c r="N490" s="91" t="n">
        <v>0.0822726124259678</v>
      </c>
      <c r="O490" s="92" t="n">
        <v>0.938124564111921</v>
      </c>
      <c r="P490" s="92" t="n">
        <v>0.0862051101844005</v>
      </c>
      <c r="Q490" s="93" t="n">
        <v>0.938124564111921</v>
      </c>
      <c r="R490" s="94" t="n">
        <v>3.06867089575783</v>
      </c>
      <c r="S490" s="94" t="n">
        <v>3.13179783989914</v>
      </c>
      <c r="T490" s="94" t="n">
        <v>3.51947276191366</v>
      </c>
      <c r="U490" s="94" t="n">
        <v>3.60276102320438</v>
      </c>
    </row>
    <row r="491" customFormat="false" ht="15" hidden="false" customHeight="false" outlineLevel="0" collapsed="false">
      <c r="A491" s="87" t="s">
        <v>110</v>
      </c>
      <c r="B491" s="88" t="n">
        <v>0.0295958406159097</v>
      </c>
      <c r="C491" s="88" t="n">
        <v>0.0295951938994799</v>
      </c>
      <c r="D491" s="88"/>
      <c r="E491" s="20" t="n">
        <v>0.0361126242048</v>
      </c>
      <c r="F491" s="89" t="n">
        <v>217.4363136</v>
      </c>
      <c r="G491" s="89" t="n">
        <v>1435.07966976</v>
      </c>
      <c r="H491" s="89" t="n">
        <v>-4.204992</v>
      </c>
      <c r="I491" s="90" t="n">
        <v>-27.7529472</v>
      </c>
      <c r="J491" s="91" t="n">
        <v>0.0816537680717287</v>
      </c>
      <c r="K491" s="92" t="n">
        <v>0.938124564111921</v>
      </c>
      <c r="L491" s="92" t="n">
        <v>0.0855862658301615</v>
      </c>
      <c r="M491" s="93" t="n">
        <v>0.938124564111921</v>
      </c>
      <c r="N491" s="91" t="n">
        <v>0.0822726124259678</v>
      </c>
      <c r="O491" s="92" t="n">
        <v>0.938124564111921</v>
      </c>
      <c r="P491" s="92" t="n">
        <v>0.0862051101844006</v>
      </c>
      <c r="Q491" s="93" t="n">
        <v>0.938124564111921</v>
      </c>
      <c r="R491" s="94" t="n">
        <v>3.06867089575783</v>
      </c>
      <c r="S491" s="94" t="n">
        <v>3.13179783989914</v>
      </c>
      <c r="T491" s="94" t="n">
        <v>3.51947276191366</v>
      </c>
      <c r="U491" s="94" t="n">
        <v>3.60276102320438</v>
      </c>
    </row>
    <row r="492" customFormat="false" ht="15" hidden="false" customHeight="false" outlineLevel="0" collapsed="false">
      <c r="A492" s="87" t="s">
        <v>110</v>
      </c>
      <c r="B492" s="88" t="n">
        <v>0.0218958680197062</v>
      </c>
      <c r="C492" s="88" t="n">
        <v>0.0218953895599869</v>
      </c>
      <c r="D492" s="88"/>
      <c r="E492" s="20" t="n">
        <v>0.0267171750144</v>
      </c>
      <c r="F492" s="89" t="n">
        <v>160.8657408</v>
      </c>
      <c r="G492" s="89" t="n">
        <v>1061.71388928</v>
      </c>
      <c r="H492" s="89" t="n">
        <v>-3.110976</v>
      </c>
      <c r="I492" s="90" t="n">
        <v>-20.5324416</v>
      </c>
      <c r="J492" s="91" t="n">
        <v>0.0816537680717287</v>
      </c>
      <c r="K492" s="92" t="n">
        <v>0.938124564111921</v>
      </c>
      <c r="L492" s="92" t="n">
        <v>0.0855862658301614</v>
      </c>
      <c r="M492" s="93" t="n">
        <v>0.938124564111921</v>
      </c>
      <c r="N492" s="91" t="n">
        <v>0.0822726124259678</v>
      </c>
      <c r="O492" s="92" t="n">
        <v>0.938124564111921</v>
      </c>
      <c r="P492" s="92" t="n">
        <v>0.0862051101844005</v>
      </c>
      <c r="Q492" s="93" t="n">
        <v>0.938124564111921</v>
      </c>
      <c r="R492" s="94" t="n">
        <v>3.06867089575783</v>
      </c>
      <c r="S492" s="94" t="n">
        <v>3.13179783989914</v>
      </c>
      <c r="T492" s="94" t="n">
        <v>3.51947276191366</v>
      </c>
      <c r="U492" s="94" t="n">
        <v>3.60276102320438</v>
      </c>
    </row>
    <row r="493" customFormat="false" ht="15" hidden="false" customHeight="false" outlineLevel="0" collapsed="false">
      <c r="A493" s="87" t="s">
        <v>110</v>
      </c>
      <c r="B493" s="88" t="n">
        <v>0.0366566262977565</v>
      </c>
      <c r="C493" s="88" t="n">
        <v>0.0366558252918722</v>
      </c>
      <c r="D493" s="88"/>
      <c r="E493" s="20" t="n">
        <v>0.0447281422848</v>
      </c>
      <c r="F493" s="89" t="n">
        <v>269.3108736</v>
      </c>
      <c r="G493" s="89" t="n">
        <v>1777.45176576</v>
      </c>
      <c r="H493" s="89" t="n">
        <v>-5.208192</v>
      </c>
      <c r="I493" s="90" t="n">
        <v>-34.3740672</v>
      </c>
      <c r="J493" s="91" t="n">
        <v>0.0816537680717287</v>
      </c>
      <c r="K493" s="92" t="n">
        <v>0.938124564111921</v>
      </c>
      <c r="L493" s="92" t="n">
        <v>0.0855862658301615</v>
      </c>
      <c r="M493" s="93" t="n">
        <v>0.938124564111921</v>
      </c>
      <c r="N493" s="91" t="n">
        <v>0.0822726124259679</v>
      </c>
      <c r="O493" s="92" t="n">
        <v>0.938124564111921</v>
      </c>
      <c r="P493" s="92" t="n">
        <v>0.0862051101844006</v>
      </c>
      <c r="Q493" s="93" t="n">
        <v>0.938124564111921</v>
      </c>
      <c r="R493" s="94" t="n">
        <v>3.06867089575783</v>
      </c>
      <c r="S493" s="94" t="n">
        <v>3.13179783989914</v>
      </c>
      <c r="T493" s="94" t="n">
        <v>3.51947276191366</v>
      </c>
      <c r="U493" s="94" t="n">
        <v>3.60276102320438</v>
      </c>
    </row>
    <row r="494" customFormat="false" ht="15" hidden="false" customHeight="false" outlineLevel="0" collapsed="false">
      <c r="A494" s="87" t="s">
        <v>110</v>
      </c>
      <c r="B494" s="88" t="n">
        <v>0.000743240598089143</v>
      </c>
      <c r="C494" s="88" t="n">
        <v>0.000743224357093921</v>
      </c>
      <c r="D494" s="88"/>
      <c r="E494" s="20" t="n">
        <v>0.00090689664</v>
      </c>
      <c r="F494" s="89" t="n">
        <v>5.46048</v>
      </c>
      <c r="G494" s="89" t="n">
        <v>36.039168</v>
      </c>
      <c r="H494" s="89" t="n">
        <v>-0.1056</v>
      </c>
      <c r="I494" s="90" t="n">
        <v>-0.69696</v>
      </c>
      <c r="J494" s="91" t="n">
        <v>0.0816537680717287</v>
      </c>
      <c r="K494" s="92" t="n">
        <v>0.938124564111921</v>
      </c>
      <c r="L494" s="92" t="n">
        <v>0.0855862658301615</v>
      </c>
      <c r="M494" s="93" t="n">
        <v>0.938124564111921</v>
      </c>
      <c r="N494" s="91" t="n">
        <v>0.0822726124259678</v>
      </c>
      <c r="O494" s="92" t="n">
        <v>0.938124564111921</v>
      </c>
      <c r="P494" s="92" t="n">
        <v>0.0862051101844006</v>
      </c>
      <c r="Q494" s="93" t="n">
        <v>0.938124564111921</v>
      </c>
      <c r="R494" s="94" t="n">
        <v>3.06867089575783</v>
      </c>
      <c r="S494" s="94" t="n">
        <v>3.13179783989914</v>
      </c>
      <c r="T494" s="94" t="n">
        <v>3.51947276191366</v>
      </c>
      <c r="U494" s="94" t="n">
        <v>3.60276102320438</v>
      </c>
    </row>
    <row r="495" customFormat="false" ht="15" hidden="false" customHeight="false" outlineLevel="0" collapsed="false">
      <c r="A495" s="87" t="s">
        <v>110</v>
      </c>
      <c r="B495" s="88" t="n">
        <v>0.163304824212146</v>
      </c>
      <c r="C495" s="88" t="n">
        <v>0.163301255740676</v>
      </c>
      <c r="D495" s="88"/>
      <c r="E495" s="20" t="n">
        <v>0.1992633297408</v>
      </c>
      <c r="F495" s="89" t="n">
        <v>1199.7766656</v>
      </c>
      <c r="G495" s="89" t="n">
        <v>7918.52599296</v>
      </c>
      <c r="H495" s="89" t="n">
        <v>-23.202432</v>
      </c>
      <c r="I495" s="90" t="n">
        <v>-153.1360512</v>
      </c>
      <c r="J495" s="91" t="n">
        <v>0.0816537680717287</v>
      </c>
      <c r="K495" s="92" t="n">
        <v>0.938124564111921</v>
      </c>
      <c r="L495" s="92" t="n">
        <v>0.0855862658301614</v>
      </c>
      <c r="M495" s="93" t="n">
        <v>0.938124564111921</v>
      </c>
      <c r="N495" s="91" t="n">
        <v>0.0822726124259678</v>
      </c>
      <c r="O495" s="92" t="n">
        <v>0.938124564111921</v>
      </c>
      <c r="P495" s="92" t="n">
        <v>0.0862051101844005</v>
      </c>
      <c r="Q495" s="93" t="n">
        <v>0.938124564111921</v>
      </c>
      <c r="R495" s="94" t="n">
        <v>3.06867089575783</v>
      </c>
      <c r="S495" s="94" t="n">
        <v>3.13179783989914</v>
      </c>
      <c r="T495" s="94" t="n">
        <v>3.51947276191366</v>
      </c>
      <c r="U495" s="94" t="n">
        <v>3.60276102320438</v>
      </c>
    </row>
    <row r="496" customFormat="false" ht="15" hidden="false" customHeight="false" outlineLevel="0" collapsed="false">
      <c r="A496" s="87" t="s">
        <v>110</v>
      </c>
      <c r="B496" s="88" t="n">
        <v>0.0130958993383307</v>
      </c>
      <c r="C496" s="88" t="n">
        <v>0.0130956131719949</v>
      </c>
      <c r="D496" s="88"/>
      <c r="E496" s="20" t="n">
        <v>0.0159795187968</v>
      </c>
      <c r="F496" s="89" t="n">
        <v>96.2136576</v>
      </c>
      <c r="G496" s="89" t="n">
        <v>635.01014016</v>
      </c>
      <c r="H496" s="89" t="n">
        <v>-1.860672</v>
      </c>
      <c r="I496" s="90" t="n">
        <v>-12.2804352</v>
      </c>
      <c r="J496" s="91" t="n">
        <v>0.0816537680717287</v>
      </c>
      <c r="K496" s="92" t="n">
        <v>0.938124564111921</v>
      </c>
      <c r="L496" s="92" t="n">
        <v>0.0855862658301614</v>
      </c>
      <c r="M496" s="93" t="n">
        <v>0.938124564111921</v>
      </c>
      <c r="N496" s="91" t="n">
        <v>0.0822726124259678</v>
      </c>
      <c r="O496" s="92" t="n">
        <v>0.938124564111921</v>
      </c>
      <c r="P496" s="92" t="n">
        <v>0.0862051101844005</v>
      </c>
      <c r="Q496" s="93" t="n">
        <v>0.938124564111921</v>
      </c>
      <c r="R496" s="94" t="n">
        <v>3.06867089575783</v>
      </c>
      <c r="S496" s="94" t="n">
        <v>3.13179783989914</v>
      </c>
      <c r="T496" s="94" t="n">
        <v>3.51947276191365</v>
      </c>
      <c r="U496" s="94" t="n">
        <v>3.60276102320438</v>
      </c>
    </row>
    <row r="497" customFormat="false" ht="15" hidden="false" customHeight="false" outlineLevel="0" collapsed="false">
      <c r="A497" s="87" t="s">
        <v>110</v>
      </c>
      <c r="B497" s="88" t="n">
        <v>0.025537746950343</v>
      </c>
      <c r="C497" s="88" t="n">
        <v>0.0255371889097471</v>
      </c>
      <c r="D497" s="88"/>
      <c r="E497" s="20" t="n">
        <v>0.0311609685504</v>
      </c>
      <c r="F497" s="89" t="n">
        <v>187.6220928</v>
      </c>
      <c r="G497" s="89" t="n">
        <v>1238.30581248</v>
      </c>
      <c r="H497" s="89" t="n">
        <v>-3.628416</v>
      </c>
      <c r="I497" s="90" t="n">
        <v>-23.9475456</v>
      </c>
      <c r="J497" s="91" t="n">
        <v>0.0816537680717287</v>
      </c>
      <c r="K497" s="92" t="n">
        <v>0.938124564111921</v>
      </c>
      <c r="L497" s="92" t="n">
        <v>0.0855862658301614</v>
      </c>
      <c r="M497" s="93" t="n">
        <v>0.938124564111921</v>
      </c>
      <c r="N497" s="91" t="n">
        <v>0.0822726124259678</v>
      </c>
      <c r="O497" s="92" t="n">
        <v>0.938124564111921</v>
      </c>
      <c r="P497" s="92" t="n">
        <v>0.0862051101844005</v>
      </c>
      <c r="Q497" s="93" t="n">
        <v>0.938124564111921</v>
      </c>
      <c r="R497" s="94" t="n">
        <v>3.06867089575783</v>
      </c>
      <c r="S497" s="94" t="n">
        <v>3.13179783989914</v>
      </c>
      <c r="T497" s="94" t="n">
        <v>3.51947276191366</v>
      </c>
      <c r="U497" s="94" t="n">
        <v>3.60276102320438</v>
      </c>
    </row>
    <row r="498" customFormat="false" ht="15" hidden="false" customHeight="false" outlineLevel="0" collapsed="false">
      <c r="A498" s="87" t="s">
        <v>110</v>
      </c>
      <c r="B498" s="88" t="n">
        <v>0.0386187814767119</v>
      </c>
      <c r="C498" s="88" t="n">
        <v>0.0386179375946001</v>
      </c>
      <c r="D498" s="88"/>
      <c r="E498" s="20" t="n">
        <v>0.0471223494144</v>
      </c>
      <c r="F498" s="89" t="n">
        <v>283.7265408</v>
      </c>
      <c r="G498" s="89" t="n">
        <v>1872.59516928</v>
      </c>
      <c r="H498" s="89" t="n">
        <v>-5.486976</v>
      </c>
      <c r="I498" s="90" t="n">
        <v>-36.2140416</v>
      </c>
      <c r="J498" s="91" t="n">
        <v>0.0816537680717287</v>
      </c>
      <c r="K498" s="92" t="n">
        <v>0.938124564111921</v>
      </c>
      <c r="L498" s="92" t="n">
        <v>0.0855862658301615</v>
      </c>
      <c r="M498" s="93" t="n">
        <v>0.938124564111921</v>
      </c>
      <c r="N498" s="91" t="n">
        <v>0.0822726124259679</v>
      </c>
      <c r="O498" s="92" t="n">
        <v>0.938124564111921</v>
      </c>
      <c r="P498" s="92" t="n">
        <v>0.0862051101844006</v>
      </c>
      <c r="Q498" s="93" t="n">
        <v>0.938124564111921</v>
      </c>
      <c r="R498" s="94" t="n">
        <v>3.06867089575783</v>
      </c>
      <c r="S498" s="94" t="n">
        <v>3.13179783989914</v>
      </c>
      <c r="T498" s="94" t="n">
        <v>3.51947276191366</v>
      </c>
      <c r="U498" s="94" t="n">
        <v>3.60276102320438</v>
      </c>
    </row>
    <row r="499" customFormat="false" ht="15" hidden="false" customHeight="false" outlineLevel="0" collapsed="false">
      <c r="A499" s="87" t="s">
        <v>110</v>
      </c>
      <c r="B499" s="88" t="n">
        <v>0.0947780410683275</v>
      </c>
      <c r="C499" s="88" t="n">
        <v>0.0947759700166168</v>
      </c>
      <c r="D499" s="88"/>
      <c r="E499" s="20" t="n">
        <v>0.1156474595328</v>
      </c>
      <c r="F499" s="89" t="n">
        <v>696.3204096</v>
      </c>
      <c r="G499" s="89" t="n">
        <v>4595.71470336</v>
      </c>
      <c r="H499" s="89" t="n">
        <v>-13.466112</v>
      </c>
      <c r="I499" s="90" t="n">
        <v>-88.8763392</v>
      </c>
      <c r="J499" s="91" t="n">
        <v>0.0816537680717287</v>
      </c>
      <c r="K499" s="92" t="n">
        <v>0.938124564111921</v>
      </c>
      <c r="L499" s="92" t="n">
        <v>0.0855862658301614</v>
      </c>
      <c r="M499" s="93" t="n">
        <v>0.938124564111921</v>
      </c>
      <c r="N499" s="91" t="n">
        <v>0.0822726124259678</v>
      </c>
      <c r="O499" s="92" t="n">
        <v>0.938124564111921</v>
      </c>
      <c r="P499" s="92" t="n">
        <v>0.0862051101844006</v>
      </c>
      <c r="Q499" s="93" t="n">
        <v>0.938124564111921</v>
      </c>
      <c r="R499" s="94" t="n">
        <v>3.06867089575783</v>
      </c>
      <c r="S499" s="94" t="n">
        <v>3.13179783989914</v>
      </c>
      <c r="T499" s="94" t="n">
        <v>3.51947276191366</v>
      </c>
      <c r="U499" s="94" t="n">
        <v>3.60276102320438</v>
      </c>
    </row>
    <row r="500" customFormat="false" ht="15" hidden="false" customHeight="false" outlineLevel="0" collapsed="false">
      <c r="A500" s="87" t="s">
        <v>110</v>
      </c>
      <c r="B500" s="88" t="n">
        <v>0.00062432210239488</v>
      </c>
      <c r="C500" s="88" t="n">
        <v>0.000624308459958894</v>
      </c>
      <c r="D500" s="88"/>
      <c r="E500" s="20" t="n">
        <v>0.0007617931776</v>
      </c>
      <c r="F500" s="89" t="n">
        <v>4.5868032</v>
      </c>
      <c r="G500" s="89" t="n">
        <v>30.27290112</v>
      </c>
      <c r="H500" s="89" t="n">
        <v>-0.088704</v>
      </c>
      <c r="I500" s="90" t="n">
        <v>-0.5854464</v>
      </c>
      <c r="J500" s="91" t="n">
        <v>0.0816537680717287</v>
      </c>
      <c r="K500" s="92" t="n">
        <v>0.938124564111921</v>
      </c>
      <c r="L500" s="92" t="n">
        <v>0.0855862658301615</v>
      </c>
      <c r="M500" s="93" t="n">
        <v>0.938124564111921</v>
      </c>
      <c r="N500" s="91" t="n">
        <v>0.0822726124259678</v>
      </c>
      <c r="O500" s="92" t="n">
        <v>0.938124564111921</v>
      </c>
      <c r="P500" s="92" t="n">
        <v>0.0862051101844006</v>
      </c>
      <c r="Q500" s="93" t="n">
        <v>0.938124564111921</v>
      </c>
      <c r="R500" s="94" t="n">
        <v>3.06867089575783</v>
      </c>
      <c r="S500" s="94" t="n">
        <v>3.13179783989914</v>
      </c>
      <c r="T500" s="94" t="n">
        <v>3.51947276191366</v>
      </c>
      <c r="U500" s="94" t="n">
        <v>3.60276102320438</v>
      </c>
    </row>
    <row r="501" customFormat="false" ht="15" hidden="false" customHeight="false" outlineLevel="0" collapsed="false">
      <c r="A501" s="87" t="s">
        <v>110</v>
      </c>
      <c r="B501" s="88" t="n">
        <v>0.0103013146895155</v>
      </c>
      <c r="C501" s="88" t="n">
        <v>0.0103010895893217</v>
      </c>
      <c r="D501" s="88"/>
      <c r="E501" s="20" t="n">
        <v>0.0125695874304</v>
      </c>
      <c r="F501" s="89" t="n">
        <v>75.6822528</v>
      </c>
      <c r="G501" s="89" t="n">
        <v>499.50286848</v>
      </c>
      <c r="H501" s="89" t="n">
        <v>-1.463616</v>
      </c>
      <c r="I501" s="90" t="n">
        <v>-9.6598656</v>
      </c>
      <c r="J501" s="91" t="n">
        <v>0.0816537680717287</v>
      </c>
      <c r="K501" s="92" t="n">
        <v>0.938124564111921</v>
      </c>
      <c r="L501" s="92" t="n">
        <v>0.0855862658301614</v>
      </c>
      <c r="M501" s="93" t="n">
        <v>0.938124564111921</v>
      </c>
      <c r="N501" s="91" t="n">
        <v>0.0822726124259678</v>
      </c>
      <c r="O501" s="92" t="n">
        <v>0.938124564111921</v>
      </c>
      <c r="P501" s="92" t="n">
        <v>0.0862051101844005</v>
      </c>
      <c r="Q501" s="93" t="n">
        <v>0.938124564111921</v>
      </c>
      <c r="R501" s="94" t="n">
        <v>3.06867089575783</v>
      </c>
      <c r="S501" s="94" t="n">
        <v>3.13179783989914</v>
      </c>
      <c r="T501" s="94" t="n">
        <v>3.51947276191366</v>
      </c>
      <c r="U501" s="94" t="n">
        <v>3.60276102320438</v>
      </c>
    </row>
    <row r="502" customFormat="false" ht="15" hidden="false" customHeight="false" outlineLevel="0" collapsed="false">
      <c r="A502" s="87" t="s">
        <v>110</v>
      </c>
      <c r="B502" s="88" t="n">
        <v>8.89658995912704</v>
      </c>
      <c r="C502" s="88" t="n">
        <v>8.89639555441424</v>
      </c>
      <c r="D502" s="88"/>
      <c r="E502" s="20" t="n">
        <v>10.8555527808</v>
      </c>
      <c r="F502" s="89" t="n">
        <v>65361.9456</v>
      </c>
      <c r="G502" s="89" t="n">
        <v>431388.84096</v>
      </c>
      <c r="H502" s="89" t="n">
        <v>-1264.032</v>
      </c>
      <c r="I502" s="90" t="n">
        <v>-8342.6112</v>
      </c>
      <c r="J502" s="91" t="n">
        <v>0.0772678314976373</v>
      </c>
      <c r="K502" s="92" t="n">
        <v>0.938124564111921</v>
      </c>
      <c r="L502" s="92" t="n">
        <v>0.08120032925607</v>
      </c>
      <c r="M502" s="93" t="n">
        <v>0.938124564111921</v>
      </c>
      <c r="N502" s="91" t="n">
        <v>0.0779750821881963</v>
      </c>
      <c r="O502" s="92" t="n">
        <v>0.938124564111921</v>
      </c>
      <c r="P502" s="92" t="n">
        <v>0.081907579946629</v>
      </c>
      <c r="Q502" s="93" t="n">
        <v>0.938124564111921</v>
      </c>
      <c r="R502" s="94" t="n">
        <v>2.6850870337881</v>
      </c>
      <c r="S502" s="94" t="n">
        <v>2.74032310991175</v>
      </c>
      <c r="T502" s="94" t="n">
        <v>3.02400857101602</v>
      </c>
      <c r="U502" s="94" t="n">
        <v>3.09425128390834</v>
      </c>
    </row>
    <row r="503" customFormat="false" ht="15" hidden="false" customHeight="false" outlineLevel="0" collapsed="false">
      <c r="A503" s="87" t="s">
        <v>110</v>
      </c>
      <c r="B503" s="88" t="n">
        <v>0.0030324216402037</v>
      </c>
      <c r="C503" s="88" t="n">
        <v>0.0030323553769432</v>
      </c>
      <c r="D503" s="88"/>
      <c r="E503" s="20" t="n">
        <v>0.0037001382912</v>
      </c>
      <c r="F503" s="89" t="n">
        <v>22.2787584</v>
      </c>
      <c r="G503" s="89" t="n">
        <v>147.03980544</v>
      </c>
      <c r="H503" s="89" t="n">
        <v>-0.430848</v>
      </c>
      <c r="I503" s="90" t="n">
        <v>-2.8435968</v>
      </c>
      <c r="J503" s="91" t="n">
        <v>0.0816537680717287</v>
      </c>
      <c r="K503" s="92" t="n">
        <v>0.938124564111921</v>
      </c>
      <c r="L503" s="92" t="n">
        <v>0.0855862658301614</v>
      </c>
      <c r="M503" s="93" t="n">
        <v>0.938124564111921</v>
      </c>
      <c r="N503" s="91" t="n">
        <v>0.0822726124259678</v>
      </c>
      <c r="O503" s="92" t="n">
        <v>0.938124564111921</v>
      </c>
      <c r="P503" s="92" t="n">
        <v>0.0862051101844005</v>
      </c>
      <c r="Q503" s="93" t="n">
        <v>0.938124564111921</v>
      </c>
      <c r="R503" s="94" t="n">
        <v>3.06867089575783</v>
      </c>
      <c r="S503" s="94" t="n">
        <v>3.13179783989914</v>
      </c>
      <c r="T503" s="94" t="n">
        <v>3.51947276191366</v>
      </c>
      <c r="U503" s="94" t="n">
        <v>3.60276102320438</v>
      </c>
    </row>
    <row r="504" customFormat="false" ht="15" hidden="false" customHeight="false" outlineLevel="0" collapsed="false">
      <c r="A504" s="87" t="s">
        <v>110</v>
      </c>
      <c r="B504" s="88" t="n">
        <v>0.00313647532393618</v>
      </c>
      <c r="C504" s="88" t="n">
        <v>0.00313640678693635</v>
      </c>
      <c r="D504" s="88"/>
      <c r="E504" s="20" t="n">
        <v>0.0038271038208</v>
      </c>
      <c r="F504" s="89" t="n">
        <v>23.0432256</v>
      </c>
      <c r="G504" s="89" t="n">
        <v>152.08528896</v>
      </c>
      <c r="H504" s="89" t="n">
        <v>-0.445632</v>
      </c>
      <c r="I504" s="90" t="n">
        <v>-2.9411712</v>
      </c>
      <c r="J504" s="91" t="n">
        <v>0.0816537680717287</v>
      </c>
      <c r="K504" s="92" t="n">
        <v>0.938124564111921</v>
      </c>
      <c r="L504" s="92" t="n">
        <v>0.0855862658301614</v>
      </c>
      <c r="M504" s="93" t="n">
        <v>0.938124564111921</v>
      </c>
      <c r="N504" s="91" t="n">
        <v>0.0822726124259678</v>
      </c>
      <c r="O504" s="92" t="n">
        <v>0.938124564111921</v>
      </c>
      <c r="P504" s="92" t="n">
        <v>0.0862051101844005</v>
      </c>
      <c r="Q504" s="93" t="n">
        <v>0.938124564111921</v>
      </c>
      <c r="R504" s="94" t="n">
        <v>3.06867089575783</v>
      </c>
      <c r="S504" s="94" t="n">
        <v>3.13179783989914</v>
      </c>
      <c r="T504" s="94" t="n">
        <v>3.51947276191366</v>
      </c>
      <c r="U504" s="94" t="n">
        <v>3.60276102320438</v>
      </c>
    </row>
    <row r="505" customFormat="false" ht="15" hidden="false" customHeight="false" outlineLevel="0" collapsed="false">
      <c r="A505" s="87" t="s">
        <v>110</v>
      </c>
      <c r="B505" s="88" t="n">
        <v>0.00627295064787237</v>
      </c>
      <c r="C505" s="88" t="n">
        <v>0.00627281357387269</v>
      </c>
      <c r="D505" s="88"/>
      <c r="E505" s="20" t="n">
        <v>0.0076542076416</v>
      </c>
      <c r="F505" s="89" t="n">
        <v>46.0864512</v>
      </c>
      <c r="G505" s="89" t="n">
        <v>304.17057792</v>
      </c>
      <c r="H505" s="89" t="n">
        <v>-0.891264</v>
      </c>
      <c r="I505" s="90" t="n">
        <v>-5.8823424</v>
      </c>
      <c r="J505" s="91" t="n">
        <v>0.0816537680717287</v>
      </c>
      <c r="K505" s="92" t="n">
        <v>0.938124564111921</v>
      </c>
      <c r="L505" s="92" t="n">
        <v>0.0855862658301614</v>
      </c>
      <c r="M505" s="93" t="n">
        <v>0.938124564111921</v>
      </c>
      <c r="N505" s="91" t="n">
        <v>0.0822726124259678</v>
      </c>
      <c r="O505" s="92" t="n">
        <v>0.938124564111921</v>
      </c>
      <c r="P505" s="92" t="n">
        <v>0.0862051101844005</v>
      </c>
      <c r="Q505" s="93" t="n">
        <v>0.938124564111921</v>
      </c>
      <c r="R505" s="94" t="n">
        <v>3.06867089575783</v>
      </c>
      <c r="S505" s="94" t="n">
        <v>3.13179783989914</v>
      </c>
      <c r="T505" s="94" t="n">
        <v>3.51947276191366</v>
      </c>
      <c r="U505" s="94" t="n">
        <v>3.60276102320438</v>
      </c>
    </row>
    <row r="506" customFormat="false" ht="15" hidden="false" customHeight="false" outlineLevel="0" collapsed="false">
      <c r="A506" s="87" t="s">
        <v>110</v>
      </c>
      <c r="B506" s="88" t="n">
        <v>0.00010405368373248</v>
      </c>
      <c r="C506" s="88" t="n">
        <v>0.000104051409993149</v>
      </c>
      <c r="D506" s="88"/>
      <c r="E506" s="20" t="n">
        <v>0.0001269655296</v>
      </c>
      <c r="F506" s="89" t="n">
        <v>0.7644672</v>
      </c>
      <c r="G506" s="89" t="n">
        <v>5.04548352</v>
      </c>
      <c r="H506" s="89" t="n">
        <v>-0.014784</v>
      </c>
      <c r="I506" s="90" t="n">
        <v>-0.0975744</v>
      </c>
      <c r="J506" s="91" t="n">
        <v>0.0816537680717287</v>
      </c>
      <c r="K506" s="92" t="n">
        <v>0.938124564111921</v>
      </c>
      <c r="L506" s="92" t="n">
        <v>0.0855862658301615</v>
      </c>
      <c r="M506" s="93" t="n">
        <v>0.938124564111921</v>
      </c>
      <c r="N506" s="91" t="n">
        <v>0.0822726124259678</v>
      </c>
      <c r="O506" s="92" t="n">
        <v>0.938124564111921</v>
      </c>
      <c r="P506" s="92" t="n">
        <v>0.0862051101844006</v>
      </c>
      <c r="Q506" s="93" t="n">
        <v>0.938124564111921</v>
      </c>
      <c r="R506" s="94" t="n">
        <v>3.06867089575783</v>
      </c>
      <c r="S506" s="94" t="n">
        <v>3.13179783989914</v>
      </c>
      <c r="T506" s="94" t="n">
        <v>3.51947276191365</v>
      </c>
      <c r="U506" s="94" t="n">
        <v>3.60276102320438</v>
      </c>
    </row>
    <row r="507" customFormat="false" ht="15" hidden="false" customHeight="false" outlineLevel="0" collapsed="false">
      <c r="A507" s="87" t="s">
        <v>110</v>
      </c>
      <c r="B507" s="88" t="n">
        <v>0.00254188284546487</v>
      </c>
      <c r="C507" s="88" t="n">
        <v>0.00254182730126121</v>
      </c>
      <c r="D507" s="88"/>
      <c r="E507" s="20" t="n">
        <v>0.0031015865088</v>
      </c>
      <c r="F507" s="89" t="n">
        <v>18.6748416</v>
      </c>
      <c r="G507" s="89" t="n">
        <v>123.25395456</v>
      </c>
      <c r="H507" s="89" t="n">
        <v>-0.361152</v>
      </c>
      <c r="I507" s="90" t="n">
        <v>-2.3836032</v>
      </c>
      <c r="J507" s="91" t="n">
        <v>0.0816537680717287</v>
      </c>
      <c r="K507" s="92" t="n">
        <v>0.938124564111921</v>
      </c>
      <c r="L507" s="92" t="n">
        <v>0.0855862658301614</v>
      </c>
      <c r="M507" s="93" t="n">
        <v>0.938124564111921</v>
      </c>
      <c r="N507" s="91" t="n">
        <v>0.0822726124259678</v>
      </c>
      <c r="O507" s="92" t="n">
        <v>0.938124564111921</v>
      </c>
      <c r="P507" s="92" t="n">
        <v>0.0862051101844005</v>
      </c>
      <c r="Q507" s="93" t="n">
        <v>0.938124564111921</v>
      </c>
      <c r="R507" s="94" t="n">
        <v>3.06867089575783</v>
      </c>
      <c r="S507" s="94" t="n">
        <v>3.13179783989914</v>
      </c>
      <c r="T507" s="94" t="n">
        <v>3.51947276191366</v>
      </c>
      <c r="U507" s="94" t="n">
        <v>3.60276102320438</v>
      </c>
    </row>
    <row r="508" customFormat="false" ht="15" hidden="false" customHeight="false" outlineLevel="0" collapsed="false">
      <c r="A508" s="87" t="s">
        <v>110</v>
      </c>
      <c r="B508" s="88" t="n">
        <v>0.00031216105119744</v>
      </c>
      <c r="C508" s="88" t="n">
        <v>0.000312154229979447</v>
      </c>
      <c r="D508" s="88"/>
      <c r="E508" s="20" t="n">
        <v>0.0003808965888</v>
      </c>
      <c r="F508" s="89" t="n">
        <v>2.2934016</v>
      </c>
      <c r="G508" s="89" t="n">
        <v>15.13645056</v>
      </c>
      <c r="H508" s="89" t="n">
        <v>-0.044352</v>
      </c>
      <c r="I508" s="90" t="n">
        <v>-0.2927232</v>
      </c>
      <c r="J508" s="91" t="n">
        <v>0.0816537680717287</v>
      </c>
      <c r="K508" s="92" t="n">
        <v>0.938124564111921</v>
      </c>
      <c r="L508" s="92" t="n">
        <v>0.0855862658301615</v>
      </c>
      <c r="M508" s="93" t="n">
        <v>0.938124564111921</v>
      </c>
      <c r="N508" s="91" t="n">
        <v>0.0822726124259678</v>
      </c>
      <c r="O508" s="92" t="n">
        <v>0.938124564111921</v>
      </c>
      <c r="P508" s="92" t="n">
        <v>0.0862051101844006</v>
      </c>
      <c r="Q508" s="93" t="n">
        <v>0.938124564111921</v>
      </c>
      <c r="R508" s="94" t="n">
        <v>3.06867089575783</v>
      </c>
      <c r="S508" s="94" t="n">
        <v>3.13179783989914</v>
      </c>
      <c r="T508" s="94" t="n">
        <v>3.51947276191366</v>
      </c>
      <c r="U508" s="94" t="n">
        <v>3.60276102320438</v>
      </c>
    </row>
    <row r="509" customFormat="false" ht="15" hidden="false" customHeight="false" outlineLevel="0" collapsed="false">
      <c r="A509" s="87" t="s">
        <v>110</v>
      </c>
      <c r="B509" s="88" t="n">
        <v>0.000921618341630537</v>
      </c>
      <c r="C509" s="88" t="n">
        <v>0.000921598202796462</v>
      </c>
      <c r="D509" s="88"/>
      <c r="E509" s="20" t="n">
        <v>0.0011245518336</v>
      </c>
      <c r="F509" s="89" t="n">
        <v>6.7709952</v>
      </c>
      <c r="G509" s="89" t="n">
        <v>44.68856832</v>
      </c>
      <c r="H509" s="89" t="n">
        <v>-0.130944</v>
      </c>
      <c r="I509" s="90" t="n">
        <v>-0.8642304</v>
      </c>
      <c r="J509" s="91" t="n">
        <v>0.0816537680717287</v>
      </c>
      <c r="K509" s="92" t="n">
        <v>0.938124564111921</v>
      </c>
      <c r="L509" s="92" t="n">
        <v>0.0855862658301614</v>
      </c>
      <c r="M509" s="93" t="n">
        <v>0.938124564111921</v>
      </c>
      <c r="N509" s="91" t="n">
        <v>0.0822726124259678</v>
      </c>
      <c r="O509" s="92" t="n">
        <v>0.938124564111921</v>
      </c>
      <c r="P509" s="92" t="n">
        <v>0.0862051101844005</v>
      </c>
      <c r="Q509" s="93" t="n">
        <v>0.938124564111921</v>
      </c>
      <c r="R509" s="94" t="n">
        <v>3.06867089575783</v>
      </c>
      <c r="S509" s="94" t="n">
        <v>3.13179783989914</v>
      </c>
      <c r="T509" s="94" t="n">
        <v>3.51947276191365</v>
      </c>
      <c r="U509" s="94" t="n">
        <v>3.60276102320438</v>
      </c>
    </row>
    <row r="510" customFormat="false" ht="15" hidden="false" customHeight="false" outlineLevel="0" collapsed="false">
      <c r="A510" s="87" t="s">
        <v>110</v>
      </c>
      <c r="B510" s="88" t="n">
        <v>0.000282431427273874</v>
      </c>
      <c r="C510" s="88" t="n">
        <v>0.00028242525569569</v>
      </c>
      <c r="D510" s="88"/>
      <c r="E510" s="20" t="n">
        <v>0.0003446207232</v>
      </c>
      <c r="F510" s="89" t="n">
        <v>2.0749824</v>
      </c>
      <c r="G510" s="89" t="n">
        <v>13.69488384</v>
      </c>
      <c r="H510" s="89" t="n">
        <v>-0.040128</v>
      </c>
      <c r="I510" s="90" t="n">
        <v>-0.2648448</v>
      </c>
      <c r="J510" s="91" t="n">
        <v>0.0816537680717287</v>
      </c>
      <c r="K510" s="92" t="n">
        <v>0.938124564111921</v>
      </c>
      <c r="L510" s="92" t="n">
        <v>0.0855862658301614</v>
      </c>
      <c r="M510" s="93" t="n">
        <v>0.938124564111921</v>
      </c>
      <c r="N510" s="91" t="n">
        <v>0.0822726124259678</v>
      </c>
      <c r="O510" s="92" t="n">
        <v>0.938124564111921</v>
      </c>
      <c r="P510" s="92" t="n">
        <v>0.0862051101844005</v>
      </c>
      <c r="Q510" s="93" t="n">
        <v>0.938124564111921</v>
      </c>
      <c r="R510" s="94" t="n">
        <v>3.06867089575783</v>
      </c>
      <c r="S510" s="94" t="n">
        <v>3.13179783989914</v>
      </c>
      <c r="T510" s="94" t="n">
        <v>3.51947276191365</v>
      </c>
      <c r="U510" s="94" t="n">
        <v>3.60276102320438</v>
      </c>
    </row>
    <row r="511" customFormat="false" ht="15" hidden="false" customHeight="false" outlineLevel="0" collapsed="false">
      <c r="A511" s="87" t="s">
        <v>110</v>
      </c>
      <c r="B511" s="88" t="n">
        <v>0.00492025275935013</v>
      </c>
      <c r="C511" s="88" t="n">
        <v>0.00492014524396176</v>
      </c>
      <c r="D511" s="88"/>
      <c r="E511" s="20" t="n">
        <v>0.0060036557568</v>
      </c>
      <c r="F511" s="89" t="n">
        <v>36.1483776</v>
      </c>
      <c r="G511" s="89" t="n">
        <v>238.57929216</v>
      </c>
      <c r="H511" s="89" t="n">
        <v>-0.699072</v>
      </c>
      <c r="I511" s="90" t="n">
        <v>-4.6138752</v>
      </c>
      <c r="J511" s="91" t="n">
        <v>0.0816537680717287</v>
      </c>
      <c r="K511" s="92" t="n">
        <v>0.938124564111921</v>
      </c>
      <c r="L511" s="92" t="n">
        <v>0.0855862658301614</v>
      </c>
      <c r="M511" s="93" t="n">
        <v>0.938124564111921</v>
      </c>
      <c r="N511" s="91" t="n">
        <v>0.0822726124259678</v>
      </c>
      <c r="O511" s="92" t="n">
        <v>0.938124564111921</v>
      </c>
      <c r="P511" s="92" t="n">
        <v>0.0862051101844005</v>
      </c>
      <c r="Q511" s="93" t="n">
        <v>0.938124564111921</v>
      </c>
      <c r="R511" s="94" t="n">
        <v>3.06867089575783</v>
      </c>
      <c r="S511" s="94" t="n">
        <v>3.13179783989914</v>
      </c>
      <c r="T511" s="94" t="n">
        <v>3.51947276191366</v>
      </c>
      <c r="U511" s="94" t="n">
        <v>3.60276102320438</v>
      </c>
    </row>
    <row r="512" customFormat="false" ht="15" hidden="false" customHeight="false" outlineLevel="0" collapsed="false">
      <c r="A512" s="87" t="s">
        <v>110</v>
      </c>
      <c r="B512" s="88" t="n">
        <v>0.0036418789306368</v>
      </c>
      <c r="C512" s="88" t="n">
        <v>0.00364179934976021</v>
      </c>
      <c r="D512" s="88"/>
      <c r="E512" s="20" t="n">
        <v>0.004443793536</v>
      </c>
      <c r="F512" s="89" t="n">
        <v>26.756352</v>
      </c>
      <c r="G512" s="89" t="n">
        <v>176.5919232</v>
      </c>
      <c r="H512" s="89" t="n">
        <v>-0.51744</v>
      </c>
      <c r="I512" s="90" t="n">
        <v>-3.415104</v>
      </c>
      <c r="J512" s="91" t="n">
        <v>0.0816537680717287</v>
      </c>
      <c r="K512" s="92" t="n">
        <v>0.938124564111921</v>
      </c>
      <c r="L512" s="92" t="n">
        <v>0.0855862658301614</v>
      </c>
      <c r="M512" s="93" t="n">
        <v>0.938124564111921</v>
      </c>
      <c r="N512" s="91" t="n">
        <v>0.0822726124259678</v>
      </c>
      <c r="O512" s="92" t="n">
        <v>0.938124564111921</v>
      </c>
      <c r="P512" s="92" t="n">
        <v>0.0862051101844005</v>
      </c>
      <c r="Q512" s="93" t="n">
        <v>0.938124564111921</v>
      </c>
      <c r="R512" s="94" t="n">
        <v>3.06867089575783</v>
      </c>
      <c r="S512" s="94" t="n">
        <v>3.13179783989914</v>
      </c>
      <c r="T512" s="94" t="n">
        <v>3.51947276191366</v>
      </c>
      <c r="U512" s="94" t="n">
        <v>3.60276102320438</v>
      </c>
    </row>
    <row r="513" customFormat="false" ht="15" hidden="false" customHeight="false" outlineLevel="0" collapsed="false">
      <c r="A513" s="87" t="s">
        <v>110</v>
      </c>
      <c r="B513" s="88" t="n">
        <v>0.00610943771629276</v>
      </c>
      <c r="C513" s="88" t="n">
        <v>0.00610930421531203</v>
      </c>
      <c r="D513" s="88"/>
      <c r="E513" s="20" t="n">
        <v>0.0074546903808</v>
      </c>
      <c r="F513" s="89" t="n">
        <v>44.8851456</v>
      </c>
      <c r="G513" s="89" t="n">
        <v>296.24196096</v>
      </c>
      <c r="H513" s="89" t="n">
        <v>-0.868032</v>
      </c>
      <c r="I513" s="90" t="n">
        <v>-5.7290112</v>
      </c>
      <c r="J513" s="91" t="n">
        <v>0.0816537680717287</v>
      </c>
      <c r="K513" s="92" t="n">
        <v>0.938124564111921</v>
      </c>
      <c r="L513" s="92" t="n">
        <v>0.0855862658301614</v>
      </c>
      <c r="M513" s="93" t="n">
        <v>0.938124564111921</v>
      </c>
      <c r="N513" s="91" t="n">
        <v>0.0822726124259678</v>
      </c>
      <c r="O513" s="92" t="n">
        <v>0.938124564111921</v>
      </c>
      <c r="P513" s="92" t="n">
        <v>0.0862051101844005</v>
      </c>
      <c r="Q513" s="93" t="n">
        <v>0.938124564111921</v>
      </c>
      <c r="R513" s="94" t="n">
        <v>3.06867089575783</v>
      </c>
      <c r="S513" s="94" t="n">
        <v>3.13179783989914</v>
      </c>
      <c r="T513" s="94" t="n">
        <v>3.51947276191366</v>
      </c>
      <c r="U513" s="94" t="n">
        <v>3.60276102320438</v>
      </c>
    </row>
    <row r="514" customFormat="false" ht="15" hidden="false" customHeight="false" outlineLevel="0" collapsed="false">
      <c r="A514" s="87" t="s">
        <v>110</v>
      </c>
      <c r="B514" s="88" t="n">
        <v>0.000118918495694263</v>
      </c>
      <c r="C514" s="88" t="n">
        <v>0.000118915897135027</v>
      </c>
      <c r="D514" s="88"/>
      <c r="E514" s="20" t="n">
        <v>0.0001451034624</v>
      </c>
      <c r="F514" s="89" t="n">
        <v>0.8736768</v>
      </c>
      <c r="G514" s="89" t="n">
        <v>5.76626688</v>
      </c>
      <c r="H514" s="89" t="n">
        <v>-0.016896</v>
      </c>
      <c r="I514" s="90" t="n">
        <v>-0.1115136</v>
      </c>
      <c r="J514" s="91" t="n">
        <v>0.0816537680717287</v>
      </c>
      <c r="K514" s="92" t="n">
        <v>0.938124564111921</v>
      </c>
      <c r="L514" s="92" t="n">
        <v>0.0855862658301614</v>
      </c>
      <c r="M514" s="93" t="n">
        <v>0.938124564111921</v>
      </c>
      <c r="N514" s="91" t="n">
        <v>0.0822726124259678</v>
      </c>
      <c r="O514" s="92" t="n">
        <v>0.938124564111921</v>
      </c>
      <c r="P514" s="92" t="n">
        <v>0.0862051101844006</v>
      </c>
      <c r="Q514" s="93" t="n">
        <v>0.938124564111921</v>
      </c>
      <c r="R514" s="94" t="n">
        <v>3.06867089575783</v>
      </c>
      <c r="S514" s="94" t="n">
        <v>3.13179783989914</v>
      </c>
      <c r="T514" s="94" t="n">
        <v>3.51947276191366</v>
      </c>
      <c r="U514" s="94" t="n">
        <v>3.60276102320438</v>
      </c>
    </row>
    <row r="515" customFormat="false" ht="15" hidden="false" customHeight="false" outlineLevel="0" collapsed="false">
      <c r="A515" s="87" t="s">
        <v>110</v>
      </c>
      <c r="B515" s="88" t="n">
        <v>0.0272174707020244</v>
      </c>
      <c r="C515" s="88" t="n">
        <v>0.0272168759567794</v>
      </c>
      <c r="D515" s="88"/>
      <c r="E515" s="20" t="n">
        <v>0.0332105549568</v>
      </c>
      <c r="F515" s="89" t="n">
        <v>199.9627776</v>
      </c>
      <c r="G515" s="89" t="n">
        <v>1319.75433216</v>
      </c>
      <c r="H515" s="89" t="n">
        <v>-3.867072</v>
      </c>
      <c r="I515" s="90" t="n">
        <v>-25.5226752</v>
      </c>
      <c r="J515" s="91" t="n">
        <v>0.0816537680717287</v>
      </c>
      <c r="K515" s="92" t="n">
        <v>0.938124564111921</v>
      </c>
      <c r="L515" s="92" t="n">
        <v>0.0855862658301614</v>
      </c>
      <c r="M515" s="93" t="n">
        <v>0.938124564111921</v>
      </c>
      <c r="N515" s="91" t="n">
        <v>0.0822726124259678</v>
      </c>
      <c r="O515" s="92" t="n">
        <v>0.938124564111921</v>
      </c>
      <c r="P515" s="92" t="n">
        <v>0.0862051101844005</v>
      </c>
      <c r="Q515" s="93" t="n">
        <v>0.938124564111921</v>
      </c>
      <c r="R515" s="94" t="n">
        <v>3.06867089575783</v>
      </c>
      <c r="S515" s="94" t="n">
        <v>3.13179783989914</v>
      </c>
      <c r="T515" s="94" t="n">
        <v>3.51947276191366</v>
      </c>
      <c r="U515" s="94" t="n">
        <v>3.60276102320438</v>
      </c>
    </row>
    <row r="516" customFormat="false" ht="15" hidden="false" customHeight="false" outlineLevel="0" collapsed="false">
      <c r="A516" s="87" t="s">
        <v>110</v>
      </c>
      <c r="B516" s="88" t="n">
        <v>0.0021702625464203</v>
      </c>
      <c r="C516" s="88" t="n">
        <v>0.00217021512271425</v>
      </c>
      <c r="D516" s="88"/>
      <c r="E516" s="20" t="n">
        <v>0.0026481381888</v>
      </c>
      <c r="F516" s="89" t="n">
        <v>15.9446016</v>
      </c>
      <c r="G516" s="89" t="n">
        <v>105.23437056</v>
      </c>
      <c r="H516" s="89" t="n">
        <v>-0.308352</v>
      </c>
      <c r="I516" s="90" t="n">
        <v>-2.0351232</v>
      </c>
      <c r="J516" s="91" t="n">
        <v>0.0816537680717288</v>
      </c>
      <c r="K516" s="92" t="n">
        <v>0.938124564111921</v>
      </c>
      <c r="L516" s="92" t="n">
        <v>0.0855862658301615</v>
      </c>
      <c r="M516" s="93" t="n">
        <v>0.938124564111921</v>
      </c>
      <c r="N516" s="91" t="n">
        <v>0.0822726124259678</v>
      </c>
      <c r="O516" s="92" t="n">
        <v>0.938124564111921</v>
      </c>
      <c r="P516" s="92" t="n">
        <v>0.0862051101844006</v>
      </c>
      <c r="Q516" s="93" t="n">
        <v>0.938124564111921</v>
      </c>
      <c r="R516" s="94" t="n">
        <v>3.06867089575783</v>
      </c>
      <c r="S516" s="94" t="n">
        <v>3.13179783989914</v>
      </c>
      <c r="T516" s="94" t="n">
        <v>3.51947276191366</v>
      </c>
      <c r="U516" s="94" t="n">
        <v>3.60276102320438</v>
      </c>
    </row>
    <row r="517" customFormat="false" ht="15" hidden="false" customHeight="false" outlineLevel="0" collapsed="false">
      <c r="A517" s="87" t="s">
        <v>110</v>
      </c>
      <c r="B517" s="88" t="n">
        <v>0.0042513362210699</v>
      </c>
      <c r="C517" s="88" t="n">
        <v>0.00425124332257723</v>
      </c>
      <c r="D517" s="88"/>
      <c r="E517" s="20" t="n">
        <v>0.0051874487808</v>
      </c>
      <c r="F517" s="89" t="n">
        <v>31.2339456</v>
      </c>
      <c r="G517" s="89" t="n">
        <v>206.14404096</v>
      </c>
      <c r="H517" s="89" t="n">
        <v>-0.604032</v>
      </c>
      <c r="I517" s="90" t="n">
        <v>-3.9866112</v>
      </c>
      <c r="J517" s="91" t="n">
        <v>0.0816537680717287</v>
      </c>
      <c r="K517" s="92" t="n">
        <v>0.938124564111921</v>
      </c>
      <c r="L517" s="92" t="n">
        <v>0.0855862658301614</v>
      </c>
      <c r="M517" s="93" t="n">
        <v>0.938124564111921</v>
      </c>
      <c r="N517" s="91" t="n">
        <v>0.0822726124259678</v>
      </c>
      <c r="O517" s="92" t="n">
        <v>0.938124564111921</v>
      </c>
      <c r="P517" s="92" t="n">
        <v>0.0862051101844005</v>
      </c>
      <c r="Q517" s="93" t="n">
        <v>0.938124564111921</v>
      </c>
      <c r="R517" s="94" t="n">
        <v>3.06867089575783</v>
      </c>
      <c r="S517" s="94" t="n">
        <v>3.13179783989914</v>
      </c>
      <c r="T517" s="94" t="n">
        <v>3.51947276191366</v>
      </c>
      <c r="U517" s="94" t="n">
        <v>3.60276102320438</v>
      </c>
    </row>
    <row r="518" customFormat="false" ht="15" hidden="false" customHeight="false" outlineLevel="0" collapsed="false">
      <c r="A518" s="87" t="s">
        <v>110</v>
      </c>
      <c r="B518" s="88" t="n">
        <v>0.00643646357945198</v>
      </c>
      <c r="C518" s="88" t="n">
        <v>0.00643632293243336</v>
      </c>
      <c r="D518" s="88"/>
      <c r="E518" s="20" t="n">
        <v>0.0078537249024</v>
      </c>
      <c r="F518" s="89" t="n">
        <v>47.2877568</v>
      </c>
      <c r="G518" s="89" t="n">
        <v>312.09919488</v>
      </c>
      <c r="H518" s="89" t="n">
        <v>-0.914496</v>
      </c>
      <c r="I518" s="90" t="n">
        <v>-6.0356736</v>
      </c>
      <c r="J518" s="91" t="n">
        <v>0.0816537680717287</v>
      </c>
      <c r="K518" s="92" t="n">
        <v>0.938124564111921</v>
      </c>
      <c r="L518" s="92" t="n">
        <v>0.0855862658301614</v>
      </c>
      <c r="M518" s="93" t="n">
        <v>0.938124564111921</v>
      </c>
      <c r="N518" s="91" t="n">
        <v>0.0822726124259678</v>
      </c>
      <c r="O518" s="92" t="n">
        <v>0.938124564111921</v>
      </c>
      <c r="P518" s="92" t="n">
        <v>0.0862051101844006</v>
      </c>
      <c r="Q518" s="93" t="n">
        <v>0.938124564111921</v>
      </c>
      <c r="R518" s="94" t="n">
        <v>3.06867089575783</v>
      </c>
      <c r="S518" s="94" t="n">
        <v>3.13179783989914</v>
      </c>
      <c r="T518" s="94" t="n">
        <v>3.51947276191366</v>
      </c>
      <c r="U518" s="94" t="n">
        <v>3.60276102320438</v>
      </c>
    </row>
    <row r="519" customFormat="false" ht="15" hidden="false" customHeight="false" outlineLevel="0" collapsed="false">
      <c r="A519" s="87" t="s">
        <v>110</v>
      </c>
      <c r="B519" s="88" t="n">
        <v>0.0157864303034134</v>
      </c>
      <c r="C519" s="88" t="n">
        <v>0.0157860853446749</v>
      </c>
      <c r="D519" s="88"/>
      <c r="E519" s="20" t="n">
        <v>0.0192624846336</v>
      </c>
      <c r="F519" s="89" t="n">
        <v>115.9805952</v>
      </c>
      <c r="G519" s="89" t="n">
        <v>765.47192832</v>
      </c>
      <c r="H519" s="89" t="n">
        <v>-2.242944</v>
      </c>
      <c r="I519" s="90" t="n">
        <v>-14.8034304</v>
      </c>
      <c r="J519" s="91" t="n">
        <v>0.0816537680717287</v>
      </c>
      <c r="K519" s="92" t="n">
        <v>0.938124564111921</v>
      </c>
      <c r="L519" s="92" t="n">
        <v>0.0855862658301615</v>
      </c>
      <c r="M519" s="93" t="n">
        <v>0.938124564111921</v>
      </c>
      <c r="N519" s="91" t="n">
        <v>0.0822726124259678</v>
      </c>
      <c r="O519" s="92" t="n">
        <v>0.938124564111921</v>
      </c>
      <c r="P519" s="92" t="n">
        <v>0.0862051101844006</v>
      </c>
      <c r="Q519" s="93" t="n">
        <v>0.938124564111921</v>
      </c>
      <c r="R519" s="94" t="n">
        <v>3.06867089575783</v>
      </c>
      <c r="S519" s="94" t="n">
        <v>3.13179783989914</v>
      </c>
      <c r="T519" s="94" t="n">
        <v>3.51947276191366</v>
      </c>
      <c r="U519" s="94" t="n">
        <v>3.60276102320438</v>
      </c>
    </row>
    <row r="520" customFormat="false" ht="15" hidden="false" customHeight="false" outlineLevel="0" collapsed="false">
      <c r="A520" s="87" t="s">
        <v>110</v>
      </c>
      <c r="B520" s="88" t="n">
        <v>0.00010405368373248</v>
      </c>
      <c r="C520" s="88" t="n">
        <v>0.000104051409993149</v>
      </c>
      <c r="D520" s="88"/>
      <c r="E520" s="20" t="n">
        <v>0.0001269655296</v>
      </c>
      <c r="F520" s="89" t="n">
        <v>0.7644672</v>
      </c>
      <c r="G520" s="89" t="n">
        <v>5.04548352</v>
      </c>
      <c r="H520" s="89" t="n">
        <v>-0.014784</v>
      </c>
      <c r="I520" s="90" t="n">
        <v>-0.0975744</v>
      </c>
      <c r="J520" s="91" t="n">
        <v>0.0816537680717287</v>
      </c>
      <c r="K520" s="92" t="n">
        <v>0.938124564111921</v>
      </c>
      <c r="L520" s="92" t="n">
        <v>0.0855862658301615</v>
      </c>
      <c r="M520" s="93" t="n">
        <v>0.938124564111921</v>
      </c>
      <c r="N520" s="91" t="n">
        <v>0.0822726124259678</v>
      </c>
      <c r="O520" s="92" t="n">
        <v>0.938124564111921</v>
      </c>
      <c r="P520" s="92" t="n">
        <v>0.0862051101844006</v>
      </c>
      <c r="Q520" s="93" t="n">
        <v>0.938124564111921</v>
      </c>
      <c r="R520" s="94" t="n">
        <v>3.06867089575783</v>
      </c>
      <c r="S520" s="94" t="n">
        <v>3.13179783989914</v>
      </c>
      <c r="T520" s="94" t="n">
        <v>3.51947276191365</v>
      </c>
      <c r="U520" s="94" t="n">
        <v>3.60276102320438</v>
      </c>
    </row>
    <row r="521" customFormat="false" ht="15" hidden="false" customHeight="false" outlineLevel="0" collapsed="false">
      <c r="A521" s="87" t="s">
        <v>110</v>
      </c>
      <c r="B521" s="88" t="n">
        <v>0.00170945337560503</v>
      </c>
      <c r="C521" s="88" t="n">
        <v>0.00170941602131602</v>
      </c>
      <c r="D521" s="88"/>
      <c r="E521" s="20" t="n">
        <v>0.002085862272</v>
      </c>
      <c r="F521" s="89" t="n">
        <v>12.559104</v>
      </c>
      <c r="G521" s="89" t="n">
        <v>82.8900864</v>
      </c>
      <c r="H521" s="89" t="n">
        <v>-0.24288</v>
      </c>
      <c r="I521" s="90" t="n">
        <v>-1.603008</v>
      </c>
      <c r="J521" s="91" t="n">
        <v>0.0816537680717287</v>
      </c>
      <c r="K521" s="92" t="n">
        <v>0.938124564111921</v>
      </c>
      <c r="L521" s="92" t="n">
        <v>0.0855862658301614</v>
      </c>
      <c r="M521" s="93" t="n">
        <v>0.938124564111921</v>
      </c>
      <c r="N521" s="91" t="n">
        <v>0.0822726124259678</v>
      </c>
      <c r="O521" s="92" t="n">
        <v>0.938124564111921</v>
      </c>
      <c r="P521" s="92" t="n">
        <v>0.0862051101844005</v>
      </c>
      <c r="Q521" s="93" t="n">
        <v>0.938124564111921</v>
      </c>
      <c r="R521" s="94" t="n">
        <v>3.06867089575783</v>
      </c>
      <c r="S521" s="94" t="n">
        <v>3.13179783989914</v>
      </c>
      <c r="T521" s="94" t="n">
        <v>3.51947276191366</v>
      </c>
      <c r="U521" s="94" t="n">
        <v>3.60276102320438</v>
      </c>
    </row>
    <row r="522" customFormat="false" ht="15" hidden="false" customHeight="false" outlineLevel="0" collapsed="false">
      <c r="A522" s="87" t="s">
        <v>110</v>
      </c>
      <c r="B522" s="88" t="n">
        <v>1.48276499318784</v>
      </c>
      <c r="C522" s="88" t="n">
        <v>1.48273259240237</v>
      </c>
      <c r="D522" s="88"/>
      <c r="E522" s="20" t="n">
        <v>1.8092587968</v>
      </c>
      <c r="F522" s="89" t="n">
        <v>10893.6576</v>
      </c>
      <c r="G522" s="89" t="n">
        <v>71898.14016</v>
      </c>
      <c r="H522" s="89" t="n">
        <v>-210.672</v>
      </c>
      <c r="I522" s="90" t="n">
        <v>-1390.4352</v>
      </c>
      <c r="J522" s="91" t="n">
        <v>0.0772678314976373</v>
      </c>
      <c r="K522" s="92" t="n">
        <v>0.938124564111921</v>
      </c>
      <c r="L522" s="92" t="n">
        <v>0.08120032925607</v>
      </c>
      <c r="M522" s="93" t="n">
        <v>0.938124564111921</v>
      </c>
      <c r="N522" s="91" t="n">
        <v>0.0779750821881963</v>
      </c>
      <c r="O522" s="92" t="n">
        <v>0.938124564111921</v>
      </c>
      <c r="P522" s="92" t="n">
        <v>0.081907579946629</v>
      </c>
      <c r="Q522" s="93" t="n">
        <v>0.938124564111921</v>
      </c>
      <c r="R522" s="94" t="n">
        <v>2.6850870337881</v>
      </c>
      <c r="S522" s="94" t="n">
        <v>2.74032310991175</v>
      </c>
      <c r="T522" s="94" t="n">
        <v>3.02400857101602</v>
      </c>
      <c r="U522" s="94" t="n">
        <v>3.09425128390834</v>
      </c>
    </row>
    <row r="523" customFormat="false" ht="15" hidden="false" customHeight="false" outlineLevel="0" collapsed="false">
      <c r="A523" s="87" t="s">
        <v>110</v>
      </c>
      <c r="B523" s="88" t="n">
        <v>0.00625808583591058</v>
      </c>
      <c r="C523" s="88" t="n">
        <v>0.00625794908673082</v>
      </c>
      <c r="D523" s="88"/>
      <c r="E523" s="20" t="n">
        <v>0.0076360697088</v>
      </c>
      <c r="F523" s="89" t="n">
        <v>45.9772416</v>
      </c>
      <c r="G523" s="89" t="n">
        <v>303.44979456</v>
      </c>
      <c r="H523" s="89" t="n">
        <v>-0.889152</v>
      </c>
      <c r="I523" s="90" t="n">
        <v>-5.8684032</v>
      </c>
      <c r="J523" s="91" t="n">
        <v>0.0826851753287939</v>
      </c>
      <c r="K523" s="92" t="n">
        <v>0.938124564111921</v>
      </c>
      <c r="L523" s="92" t="n">
        <v>0.0866176730872266</v>
      </c>
      <c r="M523" s="93" t="n">
        <v>0.938124564111921</v>
      </c>
      <c r="N523" s="91" t="n">
        <v>0.0848511305686308</v>
      </c>
      <c r="O523" s="92" t="n">
        <v>0.938124564111921</v>
      </c>
      <c r="P523" s="92" t="n">
        <v>0.0887836283270635</v>
      </c>
      <c r="Q523" s="93" t="n">
        <v>0.938124564111921</v>
      </c>
      <c r="R523" s="94" t="n">
        <v>3.17534543442844</v>
      </c>
      <c r="S523" s="94" t="n">
        <v>3.42540388738968</v>
      </c>
      <c r="T523" s="94" t="n">
        <v>3.6605116526515</v>
      </c>
      <c r="U523" s="94" t="n">
        <v>3.99686863240206</v>
      </c>
    </row>
    <row r="524" customFormat="false" ht="15" hidden="false" customHeight="false" outlineLevel="0" collapsed="false">
      <c r="A524" s="87" t="s">
        <v>110</v>
      </c>
      <c r="B524" s="88" t="n">
        <v>0.00645132839141376</v>
      </c>
      <c r="C524" s="88" t="n">
        <v>0.00645118741957524</v>
      </c>
      <c r="D524" s="88"/>
      <c r="E524" s="20" t="n">
        <v>0.0078718628352</v>
      </c>
      <c r="F524" s="89" t="n">
        <v>47.3969664</v>
      </c>
      <c r="G524" s="89" t="n">
        <v>312.81997824</v>
      </c>
      <c r="H524" s="89" t="n">
        <v>-0.916608</v>
      </c>
      <c r="I524" s="90" t="n">
        <v>-6.0496128</v>
      </c>
      <c r="J524" s="91" t="n">
        <v>0.0826851753287939</v>
      </c>
      <c r="K524" s="92" t="n">
        <v>0.938124564111921</v>
      </c>
      <c r="L524" s="92" t="n">
        <v>0.0866176730872266</v>
      </c>
      <c r="M524" s="93" t="n">
        <v>0.938124564111921</v>
      </c>
      <c r="N524" s="91" t="n">
        <v>0.0848511305686308</v>
      </c>
      <c r="O524" s="92" t="n">
        <v>0.938124564111921</v>
      </c>
      <c r="P524" s="92" t="n">
        <v>0.0887836283270635</v>
      </c>
      <c r="Q524" s="93" t="n">
        <v>0.938124564111921</v>
      </c>
      <c r="R524" s="94" t="n">
        <v>3.17534543442844</v>
      </c>
      <c r="S524" s="94" t="n">
        <v>3.42540388738968</v>
      </c>
      <c r="T524" s="94" t="n">
        <v>3.6605116526515</v>
      </c>
      <c r="U524" s="94" t="n">
        <v>3.99686863240206</v>
      </c>
    </row>
    <row r="525" customFormat="false" ht="15" hidden="false" customHeight="false" outlineLevel="0" collapsed="false">
      <c r="A525" s="87" t="s">
        <v>110</v>
      </c>
      <c r="B525" s="88" t="n">
        <v>0.0129026567828275</v>
      </c>
      <c r="C525" s="88" t="n">
        <v>0.0129023748391505</v>
      </c>
      <c r="D525" s="88"/>
      <c r="E525" s="20" t="n">
        <v>0.0157437256704</v>
      </c>
      <c r="F525" s="89" t="n">
        <v>94.7939328</v>
      </c>
      <c r="G525" s="89" t="n">
        <v>625.63995648</v>
      </c>
      <c r="H525" s="89" t="n">
        <v>-1.833216</v>
      </c>
      <c r="I525" s="90" t="n">
        <v>-12.0992256</v>
      </c>
      <c r="J525" s="91" t="n">
        <v>0.0826851753287939</v>
      </c>
      <c r="K525" s="92" t="n">
        <v>0.938124564111921</v>
      </c>
      <c r="L525" s="92" t="n">
        <v>0.0866176730872266</v>
      </c>
      <c r="M525" s="93" t="n">
        <v>0.938124564111921</v>
      </c>
      <c r="N525" s="91" t="n">
        <v>0.0848511305686308</v>
      </c>
      <c r="O525" s="92" t="n">
        <v>0.938124564111921</v>
      </c>
      <c r="P525" s="92" t="n">
        <v>0.0887836283270635</v>
      </c>
      <c r="Q525" s="93" t="n">
        <v>0.938124564111921</v>
      </c>
      <c r="R525" s="94" t="n">
        <v>3.17534543442844</v>
      </c>
      <c r="S525" s="94" t="n">
        <v>3.42540388738968</v>
      </c>
      <c r="T525" s="94" t="n">
        <v>3.6605116526515</v>
      </c>
      <c r="U525" s="94" t="n">
        <v>3.99686863240206</v>
      </c>
    </row>
    <row r="526" customFormat="false" ht="15" hidden="false" customHeight="false" outlineLevel="0" collapsed="false">
      <c r="A526" s="87" t="s">
        <v>110</v>
      </c>
      <c r="B526" s="88" t="n">
        <v>0.000222972179426743</v>
      </c>
      <c r="C526" s="88" t="n">
        <v>0.000222967307128176</v>
      </c>
      <c r="D526" s="88"/>
      <c r="E526" s="20" t="n">
        <v>0.000272068992</v>
      </c>
      <c r="F526" s="89" t="n">
        <v>1.638144</v>
      </c>
      <c r="G526" s="89" t="n">
        <v>10.8117504</v>
      </c>
      <c r="H526" s="89" t="n">
        <v>-0.03168</v>
      </c>
      <c r="I526" s="90" t="n">
        <v>-0.209088</v>
      </c>
      <c r="J526" s="91" t="n">
        <v>0.0826851753287939</v>
      </c>
      <c r="K526" s="92" t="n">
        <v>0.938124564111921</v>
      </c>
      <c r="L526" s="92" t="n">
        <v>0.0866176730872266</v>
      </c>
      <c r="M526" s="93" t="n">
        <v>0.938124564111921</v>
      </c>
      <c r="N526" s="91" t="n">
        <v>0.0848511305686308</v>
      </c>
      <c r="O526" s="92" t="n">
        <v>0.938124564111921</v>
      </c>
      <c r="P526" s="92" t="n">
        <v>0.0887836283270635</v>
      </c>
      <c r="Q526" s="93" t="n">
        <v>0.938124564111921</v>
      </c>
      <c r="R526" s="94" t="n">
        <v>3.17534543442844</v>
      </c>
      <c r="S526" s="94" t="n">
        <v>3.42540388738968</v>
      </c>
      <c r="T526" s="94" t="n">
        <v>3.6605116526515</v>
      </c>
      <c r="U526" s="94" t="n">
        <v>3.99686863240206</v>
      </c>
    </row>
    <row r="527" customFormat="false" ht="15" hidden="false" customHeight="false" outlineLevel="0" collapsed="false">
      <c r="A527" s="87" t="s">
        <v>110</v>
      </c>
      <c r="B527" s="88" t="n">
        <v>0.00523241381054757</v>
      </c>
      <c r="C527" s="88" t="n">
        <v>0.0052322994739412</v>
      </c>
      <c r="D527" s="88"/>
      <c r="E527" s="20" t="n">
        <v>0.0063845523456</v>
      </c>
      <c r="F527" s="89" t="n">
        <v>38.4417792</v>
      </c>
      <c r="G527" s="89" t="n">
        <v>253.71574272</v>
      </c>
      <c r="H527" s="89" t="n">
        <v>-0.743424</v>
      </c>
      <c r="I527" s="90" t="n">
        <v>-4.9065984</v>
      </c>
      <c r="J527" s="91" t="n">
        <v>0.0826851753287939</v>
      </c>
      <c r="K527" s="92" t="n">
        <v>0.938124564111922</v>
      </c>
      <c r="L527" s="92" t="n">
        <v>0.0866176730872266</v>
      </c>
      <c r="M527" s="93" t="n">
        <v>0.938124564111922</v>
      </c>
      <c r="N527" s="91" t="n">
        <v>0.0848511305686308</v>
      </c>
      <c r="O527" s="92" t="n">
        <v>0.938124564111922</v>
      </c>
      <c r="P527" s="92" t="n">
        <v>0.0887836283270635</v>
      </c>
      <c r="Q527" s="93" t="n">
        <v>0.938124564111922</v>
      </c>
      <c r="R527" s="94" t="n">
        <v>3.17534543442844</v>
      </c>
      <c r="S527" s="94" t="n">
        <v>3.42540388738968</v>
      </c>
      <c r="T527" s="94" t="n">
        <v>3.6605116526515</v>
      </c>
      <c r="U527" s="94" t="n">
        <v>3.99686863240206</v>
      </c>
    </row>
    <row r="528" customFormat="false" ht="15" hidden="false" customHeight="false" outlineLevel="0" collapsed="false">
      <c r="A528" s="87" t="s">
        <v>110</v>
      </c>
      <c r="B528" s="88" t="n">
        <v>0.000668916538280229</v>
      </c>
      <c r="C528" s="88" t="n">
        <v>0.000668901921384529</v>
      </c>
      <c r="D528" s="88"/>
      <c r="E528" s="20" t="n">
        <v>0.000816206976</v>
      </c>
      <c r="F528" s="89" t="n">
        <v>4.914432</v>
      </c>
      <c r="G528" s="89" t="n">
        <v>32.4352512</v>
      </c>
      <c r="H528" s="89" t="n">
        <v>-0.09504</v>
      </c>
      <c r="I528" s="90" t="n">
        <v>-0.627264</v>
      </c>
      <c r="J528" s="91" t="n">
        <v>0.0826851753287939</v>
      </c>
      <c r="K528" s="92" t="n">
        <v>0.938124564111921</v>
      </c>
      <c r="L528" s="92" t="n">
        <v>0.0866176730872266</v>
      </c>
      <c r="M528" s="93" t="n">
        <v>0.938124564111921</v>
      </c>
      <c r="N528" s="91" t="n">
        <v>0.0848511305686308</v>
      </c>
      <c r="O528" s="92" t="n">
        <v>0.938124564111921</v>
      </c>
      <c r="P528" s="92" t="n">
        <v>0.0887836283270635</v>
      </c>
      <c r="Q528" s="93" t="n">
        <v>0.938124564111921</v>
      </c>
      <c r="R528" s="94" t="n">
        <v>3.17534543442844</v>
      </c>
      <c r="S528" s="94" t="n">
        <v>3.42540388738968</v>
      </c>
      <c r="T528" s="94" t="n">
        <v>3.6605116526515</v>
      </c>
      <c r="U528" s="94" t="n">
        <v>3.99686863240206</v>
      </c>
    </row>
    <row r="529" customFormat="false" ht="15" hidden="false" customHeight="false" outlineLevel="0" collapsed="false">
      <c r="A529" s="87" t="s">
        <v>110</v>
      </c>
      <c r="B529" s="88" t="n">
        <v>0.00191756074306999</v>
      </c>
      <c r="C529" s="88" t="n">
        <v>0.00191751884130232</v>
      </c>
      <c r="D529" s="88"/>
      <c r="E529" s="20" t="n">
        <v>0.0023397933312</v>
      </c>
      <c r="F529" s="89" t="n">
        <v>14.0880384</v>
      </c>
      <c r="G529" s="89" t="n">
        <v>92.98105344</v>
      </c>
      <c r="H529" s="89" t="n">
        <v>-0.272448</v>
      </c>
      <c r="I529" s="90" t="n">
        <v>-1.7981568</v>
      </c>
      <c r="J529" s="91" t="n">
        <v>0.0826851753287939</v>
      </c>
      <c r="K529" s="92" t="n">
        <v>0.938124564111921</v>
      </c>
      <c r="L529" s="92" t="n">
        <v>0.0866176730872266</v>
      </c>
      <c r="M529" s="93" t="n">
        <v>0.938124564111921</v>
      </c>
      <c r="N529" s="91" t="n">
        <v>0.0848511305686308</v>
      </c>
      <c r="O529" s="92" t="n">
        <v>0.938124564111921</v>
      </c>
      <c r="P529" s="92" t="n">
        <v>0.0887836283270635</v>
      </c>
      <c r="Q529" s="93" t="n">
        <v>0.938124564111921</v>
      </c>
      <c r="R529" s="94" t="n">
        <v>3.17534543442844</v>
      </c>
      <c r="S529" s="94" t="n">
        <v>3.42540388738968</v>
      </c>
      <c r="T529" s="94" t="n">
        <v>3.6605116526515</v>
      </c>
      <c r="U529" s="94" t="n">
        <v>3.99686863240206</v>
      </c>
    </row>
    <row r="530" customFormat="false" ht="15" hidden="false" customHeight="false" outlineLevel="0" collapsed="false">
      <c r="A530" s="87" t="s">
        <v>110</v>
      </c>
      <c r="B530" s="88" t="n">
        <v>0.000579727666509531</v>
      </c>
      <c r="C530" s="88" t="n">
        <v>0.000579714998533258</v>
      </c>
      <c r="D530" s="88"/>
      <c r="E530" s="20" t="n">
        <v>0.0007073793792</v>
      </c>
      <c r="F530" s="89" t="n">
        <v>4.2591744</v>
      </c>
      <c r="G530" s="89" t="n">
        <v>28.11055104</v>
      </c>
      <c r="H530" s="89" t="n">
        <v>-0.082368</v>
      </c>
      <c r="I530" s="90" t="n">
        <v>-0.5436288</v>
      </c>
      <c r="J530" s="91" t="n">
        <v>0.0826851753287939</v>
      </c>
      <c r="K530" s="92" t="n">
        <v>0.938124564111921</v>
      </c>
      <c r="L530" s="92" t="n">
        <v>0.0866176730872266</v>
      </c>
      <c r="M530" s="93" t="n">
        <v>0.938124564111921</v>
      </c>
      <c r="N530" s="91" t="n">
        <v>0.0848511305686308</v>
      </c>
      <c r="O530" s="92" t="n">
        <v>0.938124564111921</v>
      </c>
      <c r="P530" s="92" t="n">
        <v>0.0887836283270635</v>
      </c>
      <c r="Q530" s="93" t="n">
        <v>0.938124564111921</v>
      </c>
      <c r="R530" s="94" t="n">
        <v>3.17534543442844</v>
      </c>
      <c r="S530" s="94" t="n">
        <v>3.42540388738968</v>
      </c>
      <c r="T530" s="94" t="n">
        <v>3.6605116526515</v>
      </c>
      <c r="U530" s="94" t="n">
        <v>3.99686863240206</v>
      </c>
    </row>
    <row r="531" customFormat="false" ht="15" hidden="false" customHeight="false" outlineLevel="0" collapsed="false">
      <c r="A531" s="87" t="s">
        <v>110</v>
      </c>
      <c r="B531" s="88" t="n">
        <v>0.0101526665698977</v>
      </c>
      <c r="C531" s="88" t="n">
        <v>0.010152444717903</v>
      </c>
      <c r="D531" s="88"/>
      <c r="E531" s="20" t="n">
        <v>0.0123882081024</v>
      </c>
      <c r="F531" s="89" t="n">
        <v>74.5901568</v>
      </c>
      <c r="G531" s="89" t="n">
        <v>492.29503488</v>
      </c>
      <c r="H531" s="89" t="n">
        <v>-1.442496</v>
      </c>
      <c r="I531" s="90" t="n">
        <v>-9.5204736</v>
      </c>
      <c r="J531" s="91" t="n">
        <v>0.0826851753287939</v>
      </c>
      <c r="K531" s="92" t="n">
        <v>0.938124564111922</v>
      </c>
      <c r="L531" s="92" t="n">
        <v>0.0866176730872266</v>
      </c>
      <c r="M531" s="93" t="n">
        <v>0.938124564111922</v>
      </c>
      <c r="N531" s="91" t="n">
        <v>0.0848511305686308</v>
      </c>
      <c r="O531" s="92" t="n">
        <v>0.938124564111922</v>
      </c>
      <c r="P531" s="92" t="n">
        <v>0.0887836283270635</v>
      </c>
      <c r="Q531" s="93" t="n">
        <v>0.938124564111922</v>
      </c>
      <c r="R531" s="94" t="n">
        <v>3.17534543442844</v>
      </c>
      <c r="S531" s="94" t="n">
        <v>3.42540388738968</v>
      </c>
      <c r="T531" s="94" t="n">
        <v>3.6605116526515</v>
      </c>
      <c r="U531" s="94" t="n">
        <v>3.99686863240206</v>
      </c>
    </row>
    <row r="532" customFormat="false" ht="15" hidden="false" customHeight="false" outlineLevel="0" collapsed="false">
      <c r="A532" s="87" t="s">
        <v>110</v>
      </c>
      <c r="B532" s="88" t="n">
        <v>0.00750673004070034</v>
      </c>
      <c r="C532" s="88" t="n">
        <v>0.0075065660066486</v>
      </c>
      <c r="D532" s="88"/>
      <c r="E532" s="20" t="n">
        <v>0.009159656064</v>
      </c>
      <c r="F532" s="89" t="n">
        <v>55.150848</v>
      </c>
      <c r="G532" s="89" t="n">
        <v>363.9955968</v>
      </c>
      <c r="H532" s="89" t="n">
        <v>-1.06656</v>
      </c>
      <c r="I532" s="90" t="n">
        <v>-7.039296</v>
      </c>
      <c r="J532" s="91" t="n">
        <v>0.0826851753287939</v>
      </c>
      <c r="K532" s="92" t="n">
        <v>0.938124564111921</v>
      </c>
      <c r="L532" s="92" t="n">
        <v>0.0866176730872266</v>
      </c>
      <c r="M532" s="93" t="n">
        <v>0.938124564111921</v>
      </c>
      <c r="N532" s="91" t="n">
        <v>0.0848511305686308</v>
      </c>
      <c r="O532" s="92" t="n">
        <v>0.938124564111921</v>
      </c>
      <c r="P532" s="92" t="n">
        <v>0.0887836283270635</v>
      </c>
      <c r="Q532" s="93" t="n">
        <v>0.938124564111921</v>
      </c>
      <c r="R532" s="94" t="n">
        <v>3.17534543442844</v>
      </c>
      <c r="S532" s="94" t="n">
        <v>3.42540388738968</v>
      </c>
      <c r="T532" s="94" t="n">
        <v>3.6605116526515</v>
      </c>
      <c r="U532" s="94" t="n">
        <v>3.99686863240206</v>
      </c>
    </row>
    <row r="533" customFormat="false" ht="15" hidden="false" customHeight="false" outlineLevel="0" collapsed="false">
      <c r="A533" s="87" t="s">
        <v>110</v>
      </c>
      <c r="B533" s="88" t="n">
        <v>0.0125607661077065</v>
      </c>
      <c r="C533" s="88" t="n">
        <v>0.0125604916348873</v>
      </c>
      <c r="D533" s="88"/>
      <c r="E533" s="20" t="n">
        <v>0.015326553216</v>
      </c>
      <c r="F533" s="89" t="n">
        <v>92.282112</v>
      </c>
      <c r="G533" s="89" t="n">
        <v>609.0619392</v>
      </c>
      <c r="H533" s="89" t="n">
        <v>-1.78464</v>
      </c>
      <c r="I533" s="90" t="n">
        <v>-11.778624</v>
      </c>
      <c r="J533" s="91" t="n">
        <v>0.0826851753287939</v>
      </c>
      <c r="K533" s="92" t="n">
        <v>0.938124564111921</v>
      </c>
      <c r="L533" s="92" t="n">
        <v>0.0866176730872266</v>
      </c>
      <c r="M533" s="93" t="n">
        <v>0.938124564111921</v>
      </c>
      <c r="N533" s="91" t="n">
        <v>0.0848511305686308</v>
      </c>
      <c r="O533" s="92" t="n">
        <v>0.938124564111921</v>
      </c>
      <c r="P533" s="92" t="n">
        <v>0.0887836283270635</v>
      </c>
      <c r="Q533" s="93" t="n">
        <v>0.938124564111921</v>
      </c>
      <c r="R533" s="94" t="n">
        <v>3.17534543442844</v>
      </c>
      <c r="S533" s="94" t="n">
        <v>3.42540388738968</v>
      </c>
      <c r="T533" s="94" t="n">
        <v>3.6605116526515</v>
      </c>
      <c r="U533" s="94" t="n">
        <v>3.99686863240206</v>
      </c>
    </row>
    <row r="534" customFormat="false" ht="15" hidden="false" customHeight="false" outlineLevel="0" collapsed="false">
      <c r="A534" s="87" t="s">
        <v>110</v>
      </c>
      <c r="B534" s="88" t="n">
        <v>0.000252701803350309</v>
      </c>
      <c r="C534" s="88" t="n">
        <v>0.000252696281411933</v>
      </c>
      <c r="D534" s="88"/>
      <c r="E534" s="20" t="n">
        <v>0.0003083448576</v>
      </c>
      <c r="F534" s="89" t="n">
        <v>1.8565632</v>
      </c>
      <c r="G534" s="89" t="n">
        <v>12.25331712</v>
      </c>
      <c r="H534" s="89" t="n">
        <v>-0.035904</v>
      </c>
      <c r="I534" s="90" t="n">
        <v>-0.2369664</v>
      </c>
      <c r="J534" s="91" t="n">
        <v>0.0826851753287939</v>
      </c>
      <c r="K534" s="92" t="n">
        <v>0.938124564111921</v>
      </c>
      <c r="L534" s="92" t="n">
        <v>0.0866176730872266</v>
      </c>
      <c r="M534" s="93" t="n">
        <v>0.938124564111921</v>
      </c>
      <c r="N534" s="91" t="n">
        <v>0.0848511305686308</v>
      </c>
      <c r="O534" s="92" t="n">
        <v>0.938124564111921</v>
      </c>
      <c r="P534" s="92" t="n">
        <v>0.0887836283270635</v>
      </c>
      <c r="Q534" s="93" t="n">
        <v>0.938124564111921</v>
      </c>
      <c r="R534" s="94" t="n">
        <v>3.17534543442844</v>
      </c>
      <c r="S534" s="94" t="n">
        <v>3.42540388738968</v>
      </c>
      <c r="T534" s="94" t="n">
        <v>3.6605116526515</v>
      </c>
      <c r="U534" s="94" t="n">
        <v>3.99686863240206</v>
      </c>
    </row>
    <row r="535" customFormat="false" ht="15" hidden="false" customHeight="false" outlineLevel="0" collapsed="false">
      <c r="A535" s="87" t="s">
        <v>110</v>
      </c>
      <c r="B535" s="88" t="n">
        <v>0.0560106114719978</v>
      </c>
      <c r="C535" s="88" t="n">
        <v>0.0560093875505979</v>
      </c>
      <c r="D535" s="88"/>
      <c r="E535" s="20" t="n">
        <v>0.0683437307904</v>
      </c>
      <c r="F535" s="89" t="n">
        <v>411.5017728</v>
      </c>
      <c r="G535" s="89" t="n">
        <v>2715.91170048</v>
      </c>
      <c r="H535" s="89" t="n">
        <v>-7.958016</v>
      </c>
      <c r="I535" s="90" t="n">
        <v>-52.5229056</v>
      </c>
      <c r="J535" s="91" t="n">
        <v>0.0826851753287939</v>
      </c>
      <c r="K535" s="92" t="n">
        <v>0.938124564111921</v>
      </c>
      <c r="L535" s="92" t="n">
        <v>0.0866176730872266</v>
      </c>
      <c r="M535" s="93" t="n">
        <v>0.938124564111921</v>
      </c>
      <c r="N535" s="91" t="n">
        <v>0.0848511305686308</v>
      </c>
      <c r="O535" s="92" t="n">
        <v>0.938124564111921</v>
      </c>
      <c r="P535" s="92" t="n">
        <v>0.0887836283270635</v>
      </c>
      <c r="Q535" s="93" t="n">
        <v>0.938124564111921</v>
      </c>
      <c r="R535" s="94" t="n">
        <v>3.17534543442844</v>
      </c>
      <c r="S535" s="94" t="n">
        <v>3.42540388738968</v>
      </c>
      <c r="T535" s="94" t="n">
        <v>3.6605116526515</v>
      </c>
      <c r="U535" s="94" t="n">
        <v>3.99686863240206</v>
      </c>
    </row>
    <row r="536" customFormat="false" ht="15" hidden="false" customHeight="false" outlineLevel="0" collapsed="false">
      <c r="A536" s="87" t="s">
        <v>110</v>
      </c>
      <c r="B536" s="88" t="n">
        <v>0.00448917321245842</v>
      </c>
      <c r="C536" s="88" t="n">
        <v>0.00448907511684728</v>
      </c>
      <c r="D536" s="88"/>
      <c r="E536" s="20" t="n">
        <v>0.0054776557056</v>
      </c>
      <c r="F536" s="89" t="n">
        <v>32.9812992</v>
      </c>
      <c r="G536" s="89" t="n">
        <v>217.67657472</v>
      </c>
      <c r="H536" s="89" t="n">
        <v>-0.637824</v>
      </c>
      <c r="I536" s="90" t="n">
        <v>-4.2096384</v>
      </c>
      <c r="J536" s="91" t="n">
        <v>0.0826851753287939</v>
      </c>
      <c r="K536" s="92" t="n">
        <v>0.938124564111921</v>
      </c>
      <c r="L536" s="92" t="n">
        <v>0.0866176730872266</v>
      </c>
      <c r="M536" s="93" t="n">
        <v>0.938124564111921</v>
      </c>
      <c r="N536" s="91" t="n">
        <v>0.0848511305686308</v>
      </c>
      <c r="O536" s="92" t="n">
        <v>0.938124564111921</v>
      </c>
      <c r="P536" s="92" t="n">
        <v>0.0887836283270635</v>
      </c>
      <c r="Q536" s="93" t="n">
        <v>0.938124564111921</v>
      </c>
      <c r="R536" s="94" t="n">
        <v>3.17534543442844</v>
      </c>
      <c r="S536" s="94" t="n">
        <v>3.42540388738968</v>
      </c>
      <c r="T536" s="94" t="n">
        <v>3.6605116526515</v>
      </c>
      <c r="U536" s="94" t="n">
        <v>3.99686863240206</v>
      </c>
    </row>
    <row r="537" customFormat="false" ht="15" hidden="false" customHeight="false" outlineLevel="0" collapsed="false">
      <c r="A537" s="87" t="s">
        <v>110</v>
      </c>
      <c r="B537" s="88" t="n">
        <v>0.0087553742454901</v>
      </c>
      <c r="C537" s="88" t="n">
        <v>0.00875518292656639</v>
      </c>
      <c r="D537" s="88"/>
      <c r="E537" s="20" t="n">
        <v>0.0106832424192</v>
      </c>
      <c r="F537" s="89" t="n">
        <v>64.3244544</v>
      </c>
      <c r="G537" s="89" t="n">
        <v>424.54139904</v>
      </c>
      <c r="H537" s="89" t="n">
        <v>-1.243968</v>
      </c>
      <c r="I537" s="90" t="n">
        <v>-8.2101888</v>
      </c>
      <c r="J537" s="91" t="n">
        <v>0.0826851753287939</v>
      </c>
      <c r="K537" s="92" t="n">
        <v>0.938124564111921</v>
      </c>
      <c r="L537" s="92" t="n">
        <v>0.0866176730872266</v>
      </c>
      <c r="M537" s="93" t="n">
        <v>0.938124564111921</v>
      </c>
      <c r="N537" s="91" t="n">
        <v>0.0848511305686308</v>
      </c>
      <c r="O537" s="92" t="n">
        <v>0.938124564111921</v>
      </c>
      <c r="P537" s="92" t="n">
        <v>0.0887836283270635</v>
      </c>
      <c r="Q537" s="93" t="n">
        <v>0.938124564111921</v>
      </c>
      <c r="R537" s="94" t="n">
        <v>3.17534543442844</v>
      </c>
      <c r="S537" s="94" t="n">
        <v>3.42540388738968</v>
      </c>
      <c r="T537" s="94" t="n">
        <v>3.6605116526515</v>
      </c>
      <c r="U537" s="94" t="n">
        <v>3.99686863240206</v>
      </c>
    </row>
    <row r="538" customFormat="false" ht="15" hidden="false" customHeight="false" outlineLevel="0" collapsed="false">
      <c r="A538" s="87" t="s">
        <v>110</v>
      </c>
      <c r="B538" s="88" t="n">
        <v>0.0132445474579485</v>
      </c>
      <c r="C538" s="88" t="n">
        <v>0.0132442580434137</v>
      </c>
      <c r="D538" s="88"/>
      <c r="E538" s="20" t="n">
        <v>0.0161608981248</v>
      </c>
      <c r="F538" s="89" t="n">
        <v>97.3057536</v>
      </c>
      <c r="G538" s="89" t="n">
        <v>642.21797376</v>
      </c>
      <c r="H538" s="89" t="n">
        <v>-1.881792</v>
      </c>
      <c r="I538" s="90" t="n">
        <v>-12.4198272</v>
      </c>
      <c r="J538" s="91" t="n">
        <v>0.0826851753287939</v>
      </c>
      <c r="K538" s="92" t="n">
        <v>0.938124564111921</v>
      </c>
      <c r="L538" s="92" t="n">
        <v>0.0866176730872266</v>
      </c>
      <c r="M538" s="93" t="n">
        <v>0.938124564111921</v>
      </c>
      <c r="N538" s="91" t="n">
        <v>0.0848511305686308</v>
      </c>
      <c r="O538" s="92" t="n">
        <v>0.938124564111921</v>
      </c>
      <c r="P538" s="92" t="n">
        <v>0.0887836283270635</v>
      </c>
      <c r="Q538" s="93" t="n">
        <v>0.938124564111921</v>
      </c>
      <c r="R538" s="94" t="n">
        <v>3.17534543442844</v>
      </c>
      <c r="S538" s="94" t="n">
        <v>3.42540388738968</v>
      </c>
      <c r="T538" s="94" t="n">
        <v>3.6605116526515</v>
      </c>
      <c r="U538" s="94" t="n">
        <v>3.99686863240206</v>
      </c>
    </row>
    <row r="539" customFormat="false" ht="15" hidden="false" customHeight="false" outlineLevel="0" collapsed="false">
      <c r="A539" s="87" t="s">
        <v>110</v>
      </c>
      <c r="B539" s="88" t="n">
        <v>0.0325093437604191</v>
      </c>
      <c r="C539" s="88" t="n">
        <v>0.0325086333792881</v>
      </c>
      <c r="D539" s="88"/>
      <c r="E539" s="20" t="n">
        <v>0.0396676590336</v>
      </c>
      <c r="F539" s="89" t="n">
        <v>238.8413952</v>
      </c>
      <c r="G539" s="89" t="n">
        <v>1576.35320832</v>
      </c>
      <c r="H539" s="89" t="n">
        <v>-4.618944</v>
      </c>
      <c r="I539" s="90" t="n">
        <v>-30.4850304</v>
      </c>
      <c r="J539" s="91" t="n">
        <v>0.0826851753287939</v>
      </c>
      <c r="K539" s="92" t="n">
        <v>0.938124564111921</v>
      </c>
      <c r="L539" s="92" t="n">
        <v>0.0866176730872266</v>
      </c>
      <c r="M539" s="93" t="n">
        <v>0.938124564111921</v>
      </c>
      <c r="N539" s="91" t="n">
        <v>0.0848511305686308</v>
      </c>
      <c r="O539" s="92" t="n">
        <v>0.938124564111921</v>
      </c>
      <c r="P539" s="92" t="n">
        <v>0.0887836283270635</v>
      </c>
      <c r="Q539" s="93" t="n">
        <v>0.938124564111921</v>
      </c>
      <c r="R539" s="94" t="n">
        <v>3.17534543442844</v>
      </c>
      <c r="S539" s="94" t="n">
        <v>3.42540388738968</v>
      </c>
      <c r="T539" s="94" t="n">
        <v>3.6605116526515</v>
      </c>
      <c r="U539" s="94" t="n">
        <v>3.99686863240206</v>
      </c>
    </row>
    <row r="540" customFormat="false" ht="15" hidden="false" customHeight="false" outlineLevel="0" collapsed="false">
      <c r="A540" s="87" t="s">
        <v>110</v>
      </c>
      <c r="B540" s="88" t="n">
        <v>0.00020810736746496</v>
      </c>
      <c r="C540" s="88" t="n">
        <v>0.000208102819986298</v>
      </c>
      <c r="D540" s="88"/>
      <c r="E540" s="20" t="n">
        <v>0.0002539310592</v>
      </c>
      <c r="F540" s="89" t="n">
        <v>1.5289344</v>
      </c>
      <c r="G540" s="89" t="n">
        <v>10.09096704</v>
      </c>
      <c r="H540" s="89" t="n">
        <v>-0.029568</v>
      </c>
      <c r="I540" s="90" t="n">
        <v>-0.1951488</v>
      </c>
      <c r="J540" s="91" t="n">
        <v>0.0826851753287939</v>
      </c>
      <c r="K540" s="92" t="n">
        <v>0.938124564111921</v>
      </c>
      <c r="L540" s="92" t="n">
        <v>0.0866176730872266</v>
      </c>
      <c r="M540" s="93" t="n">
        <v>0.938124564111921</v>
      </c>
      <c r="N540" s="91" t="n">
        <v>0.0848511305686308</v>
      </c>
      <c r="O540" s="92" t="n">
        <v>0.938124564111921</v>
      </c>
      <c r="P540" s="92" t="n">
        <v>0.0887836283270635</v>
      </c>
      <c r="Q540" s="93" t="n">
        <v>0.938124564111921</v>
      </c>
      <c r="R540" s="94" t="n">
        <v>3.17534543442844</v>
      </c>
      <c r="S540" s="94" t="n">
        <v>3.42540388738968</v>
      </c>
      <c r="T540" s="94" t="n">
        <v>3.6605116526515</v>
      </c>
      <c r="U540" s="94" t="n">
        <v>3.99686863240206</v>
      </c>
    </row>
    <row r="541" customFormat="false" ht="15" hidden="false" customHeight="false" outlineLevel="0" collapsed="false">
      <c r="A541" s="87" t="s">
        <v>110</v>
      </c>
      <c r="B541" s="88" t="n">
        <v>0.00352296043494254</v>
      </c>
      <c r="C541" s="88" t="n">
        <v>0.00352288345262519</v>
      </c>
      <c r="D541" s="88"/>
      <c r="E541" s="20" t="n">
        <v>0.0042986900736</v>
      </c>
      <c r="F541" s="89" t="n">
        <v>25.8826752</v>
      </c>
      <c r="G541" s="89" t="n">
        <v>170.82565632</v>
      </c>
      <c r="H541" s="89" t="n">
        <v>-0.500544</v>
      </c>
      <c r="I541" s="90" t="n">
        <v>-3.3035904</v>
      </c>
      <c r="J541" s="91" t="n">
        <v>0.0826851753287939</v>
      </c>
      <c r="K541" s="92" t="n">
        <v>0.938124564111921</v>
      </c>
      <c r="L541" s="92" t="n">
        <v>0.0866176730872266</v>
      </c>
      <c r="M541" s="93" t="n">
        <v>0.938124564111921</v>
      </c>
      <c r="N541" s="91" t="n">
        <v>0.0848511305686308</v>
      </c>
      <c r="O541" s="92" t="n">
        <v>0.938124564111921</v>
      </c>
      <c r="P541" s="92" t="n">
        <v>0.0887836283270635</v>
      </c>
      <c r="Q541" s="93" t="n">
        <v>0.938124564111921</v>
      </c>
      <c r="R541" s="94" t="n">
        <v>3.17534543442844</v>
      </c>
      <c r="S541" s="94" t="n">
        <v>3.42540388738968</v>
      </c>
      <c r="T541" s="94" t="n">
        <v>3.6605116526515</v>
      </c>
      <c r="U541" s="94" t="n">
        <v>3.99686863240206</v>
      </c>
    </row>
    <row r="542" customFormat="false" ht="15" hidden="false" customHeight="false" outlineLevel="0" collapsed="false">
      <c r="A542" s="87" t="s">
        <v>110</v>
      </c>
      <c r="B542" s="88" t="n">
        <v>3.0520246109783</v>
      </c>
      <c r="C542" s="88" t="n">
        <v>3.05195791936155</v>
      </c>
      <c r="D542" s="88"/>
      <c r="E542" s="20" t="n">
        <v>3.72405769008</v>
      </c>
      <c r="F542" s="89" t="n">
        <v>22422.77856</v>
      </c>
      <c r="G542" s="89" t="n">
        <v>147990.338496</v>
      </c>
      <c r="H542" s="89" t="n">
        <v>-433.6332</v>
      </c>
      <c r="I542" s="90" t="n">
        <v>-2861.97912</v>
      </c>
      <c r="J542" s="91" t="n">
        <v>0.0784465826485689</v>
      </c>
      <c r="K542" s="92" t="n">
        <v>0.938124564111921</v>
      </c>
      <c r="L542" s="92" t="n">
        <v>0.0823790804070016</v>
      </c>
      <c r="M542" s="93" t="n">
        <v>0.938124564111921</v>
      </c>
      <c r="N542" s="91" t="n">
        <v>0.0809219600655253</v>
      </c>
      <c r="O542" s="92" t="n">
        <v>0.938124564111921</v>
      </c>
      <c r="P542" s="92" t="n">
        <v>0.084854457823958</v>
      </c>
      <c r="Q542" s="93" t="n">
        <v>0.938124564111921</v>
      </c>
      <c r="R542" s="94" t="n">
        <v>2.77842725512489</v>
      </c>
      <c r="S542" s="94" t="n">
        <v>2.99722840146597</v>
      </c>
      <c r="T542" s="94" t="n">
        <v>3.14292118799245</v>
      </c>
      <c r="U542" s="94" t="n">
        <v>3.42581831772878</v>
      </c>
    </row>
    <row r="543" customFormat="false" ht="15" hidden="false" customHeight="false" outlineLevel="0" collapsed="false">
      <c r="A543" s="87" t="s">
        <v>110</v>
      </c>
      <c r="B543" s="88" t="n">
        <v>0.00252701803350309</v>
      </c>
      <c r="C543" s="88" t="n">
        <v>0.00252696281411933</v>
      </c>
      <c r="D543" s="88"/>
      <c r="E543" s="20" t="n">
        <v>0.003083448576</v>
      </c>
      <c r="F543" s="89" t="n">
        <v>18.565632</v>
      </c>
      <c r="G543" s="89" t="n">
        <v>122.5331712</v>
      </c>
      <c r="H543" s="89" t="n">
        <v>-0.35904</v>
      </c>
      <c r="I543" s="90" t="n">
        <v>-2.369664</v>
      </c>
      <c r="J543" s="91" t="n">
        <v>0.0816537680717287</v>
      </c>
      <c r="K543" s="92" t="n">
        <v>0.938124564111921</v>
      </c>
      <c r="L543" s="92" t="n">
        <v>0.0855862658301615</v>
      </c>
      <c r="M543" s="93" t="n">
        <v>0.938124564111921</v>
      </c>
      <c r="N543" s="91" t="n">
        <v>0.0822726124259679</v>
      </c>
      <c r="O543" s="92" t="n">
        <v>0.938124564111921</v>
      </c>
      <c r="P543" s="92" t="n">
        <v>0.0862051101844006</v>
      </c>
      <c r="Q543" s="93" t="n">
        <v>0.938124564111921</v>
      </c>
      <c r="R543" s="94" t="n">
        <v>3.06867089575783</v>
      </c>
      <c r="S543" s="94" t="n">
        <v>3.13179783989914</v>
      </c>
      <c r="T543" s="94" t="n">
        <v>3.51947276191366</v>
      </c>
      <c r="U543" s="94" t="n">
        <v>3.60276102320438</v>
      </c>
    </row>
    <row r="544" customFormat="false" ht="15" hidden="false" customHeight="false" outlineLevel="0" collapsed="false">
      <c r="A544" s="87" t="s">
        <v>110</v>
      </c>
      <c r="B544" s="88" t="n">
        <v>0.00261620690527378</v>
      </c>
      <c r="C544" s="88" t="n">
        <v>0.0026161497369706</v>
      </c>
      <c r="D544" s="88"/>
      <c r="E544" s="20" t="n">
        <v>0.0031922761728</v>
      </c>
      <c r="F544" s="89" t="n">
        <v>19.2208896</v>
      </c>
      <c r="G544" s="89" t="n">
        <v>126.85787136</v>
      </c>
      <c r="H544" s="89" t="n">
        <v>-0.371712</v>
      </c>
      <c r="I544" s="90" t="n">
        <v>-2.4532992</v>
      </c>
      <c r="J544" s="91" t="n">
        <v>0.0816537680717287</v>
      </c>
      <c r="K544" s="92" t="n">
        <v>0.938124564111922</v>
      </c>
      <c r="L544" s="92" t="n">
        <v>0.0855862658301614</v>
      </c>
      <c r="M544" s="93" t="n">
        <v>0.938124564111922</v>
      </c>
      <c r="N544" s="91" t="n">
        <v>0.0822726124259678</v>
      </c>
      <c r="O544" s="92" t="n">
        <v>0.938124564111922</v>
      </c>
      <c r="P544" s="92" t="n">
        <v>0.0862051101844005</v>
      </c>
      <c r="Q544" s="93" t="n">
        <v>0.938124564111922</v>
      </c>
      <c r="R544" s="94" t="n">
        <v>3.06867089575783</v>
      </c>
      <c r="S544" s="94" t="n">
        <v>3.13179783989914</v>
      </c>
      <c r="T544" s="94" t="n">
        <v>3.51947276191366</v>
      </c>
      <c r="U544" s="94" t="n">
        <v>3.60276102320438</v>
      </c>
    </row>
    <row r="545" customFormat="false" ht="15" hidden="false" customHeight="false" outlineLevel="0" collapsed="false">
      <c r="A545" s="87" t="s">
        <v>110</v>
      </c>
      <c r="B545" s="88" t="n">
        <v>0.00521754899858578</v>
      </c>
      <c r="C545" s="88" t="n">
        <v>0.00521743498679933</v>
      </c>
      <c r="D545" s="88"/>
      <c r="E545" s="20" t="n">
        <v>0.0063664144128</v>
      </c>
      <c r="F545" s="89" t="n">
        <v>38.3325696</v>
      </c>
      <c r="G545" s="89" t="n">
        <v>252.99495936</v>
      </c>
      <c r="H545" s="89" t="n">
        <v>-0.741312</v>
      </c>
      <c r="I545" s="90" t="n">
        <v>-4.8926592</v>
      </c>
      <c r="J545" s="91" t="n">
        <v>0.0816537680717287</v>
      </c>
      <c r="K545" s="92" t="n">
        <v>0.938124564111921</v>
      </c>
      <c r="L545" s="92" t="n">
        <v>0.0855862658301614</v>
      </c>
      <c r="M545" s="93" t="n">
        <v>0.938124564111921</v>
      </c>
      <c r="N545" s="91" t="n">
        <v>0.0822726124259678</v>
      </c>
      <c r="O545" s="92" t="n">
        <v>0.938124564111921</v>
      </c>
      <c r="P545" s="92" t="n">
        <v>0.0862051101844005</v>
      </c>
      <c r="Q545" s="93" t="n">
        <v>0.938124564111921</v>
      </c>
      <c r="R545" s="94" t="n">
        <v>3.06867089575783</v>
      </c>
      <c r="S545" s="94" t="n">
        <v>3.13179783989914</v>
      </c>
      <c r="T545" s="94" t="n">
        <v>3.51947276191366</v>
      </c>
      <c r="U545" s="94" t="n">
        <v>3.60276102320438</v>
      </c>
    </row>
    <row r="546" customFormat="false" ht="15" hidden="false" customHeight="false" outlineLevel="0" collapsed="false">
      <c r="A546" s="87" t="s">
        <v>110</v>
      </c>
      <c r="B546" s="88" t="n">
        <v>8.91888717706972E-005</v>
      </c>
      <c r="C546" s="88" t="n">
        <v>8.91869228512705E-005</v>
      </c>
      <c r="D546" s="88"/>
      <c r="E546" s="20" t="n">
        <v>0.0001088275968</v>
      </c>
      <c r="F546" s="89" t="n">
        <v>0.6552576</v>
      </c>
      <c r="G546" s="89" t="n">
        <v>4.32470016</v>
      </c>
      <c r="H546" s="89" t="n">
        <v>-0.012672</v>
      </c>
      <c r="I546" s="90" t="n">
        <v>-0.0836352</v>
      </c>
      <c r="J546" s="91" t="n">
        <v>0.0816537680717287</v>
      </c>
      <c r="K546" s="92" t="n">
        <v>0.938124564111921</v>
      </c>
      <c r="L546" s="92" t="n">
        <v>0.0855862658301614</v>
      </c>
      <c r="M546" s="93" t="n">
        <v>0.938124564111921</v>
      </c>
      <c r="N546" s="91" t="n">
        <v>0.0822726124259678</v>
      </c>
      <c r="O546" s="92" t="n">
        <v>0.938124564111921</v>
      </c>
      <c r="P546" s="92" t="n">
        <v>0.0862051101844005</v>
      </c>
      <c r="Q546" s="93" t="n">
        <v>0.938124564111921</v>
      </c>
      <c r="R546" s="94" t="n">
        <v>3.06867089575783</v>
      </c>
      <c r="S546" s="94" t="n">
        <v>3.13179783989914</v>
      </c>
      <c r="T546" s="94" t="n">
        <v>3.51947276191365</v>
      </c>
      <c r="U546" s="94" t="n">
        <v>3.60276102320438</v>
      </c>
    </row>
    <row r="547" customFormat="false" ht="15" hidden="false" customHeight="false" outlineLevel="0" collapsed="false">
      <c r="A547" s="87" t="s">
        <v>110</v>
      </c>
      <c r="B547" s="88" t="n">
        <v>0.00211080329857317</v>
      </c>
      <c r="C547" s="88" t="n">
        <v>0.00211075717414674</v>
      </c>
      <c r="D547" s="88"/>
      <c r="E547" s="20" t="n">
        <v>0.0025755864576</v>
      </c>
      <c r="F547" s="89" t="n">
        <v>15.5077632</v>
      </c>
      <c r="G547" s="89" t="n">
        <v>102.35123712</v>
      </c>
      <c r="H547" s="89" t="n">
        <v>-0.299904</v>
      </c>
      <c r="I547" s="90" t="n">
        <v>-1.9793664</v>
      </c>
      <c r="J547" s="91" t="n">
        <v>0.0816537680717287</v>
      </c>
      <c r="K547" s="92" t="n">
        <v>0.938124564111921</v>
      </c>
      <c r="L547" s="92" t="n">
        <v>0.0855862658301614</v>
      </c>
      <c r="M547" s="93" t="n">
        <v>0.938124564111921</v>
      </c>
      <c r="N547" s="91" t="n">
        <v>0.0822726124259678</v>
      </c>
      <c r="O547" s="92" t="n">
        <v>0.938124564111921</v>
      </c>
      <c r="P547" s="92" t="n">
        <v>0.0862051101844005</v>
      </c>
      <c r="Q547" s="93" t="n">
        <v>0.938124564111921</v>
      </c>
      <c r="R547" s="94" t="n">
        <v>3.06867089575783</v>
      </c>
      <c r="S547" s="94" t="n">
        <v>3.13179783989914</v>
      </c>
      <c r="T547" s="94" t="n">
        <v>3.51947276191366</v>
      </c>
      <c r="U547" s="94" t="n">
        <v>3.60276102320438</v>
      </c>
    </row>
    <row r="548" customFormat="false" ht="15" hidden="false" customHeight="false" outlineLevel="0" collapsed="false">
      <c r="A548" s="87" t="s">
        <v>110</v>
      </c>
      <c r="B548" s="88" t="n">
        <v>0.000267566615312092</v>
      </c>
      <c r="C548" s="88" t="n">
        <v>0.000267560768553812</v>
      </c>
      <c r="D548" s="88"/>
      <c r="E548" s="20" t="n">
        <v>0.0003264827904</v>
      </c>
      <c r="F548" s="89" t="n">
        <v>1.9657728</v>
      </c>
      <c r="G548" s="89" t="n">
        <v>12.97410048</v>
      </c>
      <c r="H548" s="89" t="n">
        <v>-0.038016</v>
      </c>
      <c r="I548" s="90" t="n">
        <v>-0.2509056</v>
      </c>
      <c r="J548" s="91" t="n">
        <v>0.0816537680717287</v>
      </c>
      <c r="K548" s="92" t="n">
        <v>0.938124564111921</v>
      </c>
      <c r="L548" s="92" t="n">
        <v>0.0855862658301614</v>
      </c>
      <c r="M548" s="93" t="n">
        <v>0.938124564111921</v>
      </c>
      <c r="N548" s="91" t="n">
        <v>0.0822726124259678</v>
      </c>
      <c r="O548" s="92" t="n">
        <v>0.938124564111921</v>
      </c>
      <c r="P548" s="92" t="n">
        <v>0.0862051101844005</v>
      </c>
      <c r="Q548" s="93" t="n">
        <v>0.938124564111921</v>
      </c>
      <c r="R548" s="94" t="n">
        <v>3.06867089575783</v>
      </c>
      <c r="S548" s="94" t="n">
        <v>3.13179783989914</v>
      </c>
      <c r="T548" s="94" t="n">
        <v>3.51947276191365</v>
      </c>
      <c r="U548" s="94" t="n">
        <v>3.60276102320438</v>
      </c>
    </row>
    <row r="549" customFormat="false" ht="15" hidden="false" customHeight="false" outlineLevel="0" collapsed="false">
      <c r="A549" s="87" t="s">
        <v>110</v>
      </c>
      <c r="B549" s="88" t="n">
        <v>0.000772970222012709</v>
      </c>
      <c r="C549" s="88" t="n">
        <v>0.000772953331377678</v>
      </c>
      <c r="D549" s="88"/>
      <c r="E549" s="20" t="n">
        <v>0.0009431725056</v>
      </c>
      <c r="F549" s="89" t="n">
        <v>5.6788992</v>
      </c>
      <c r="G549" s="89" t="n">
        <v>37.48073472</v>
      </c>
      <c r="H549" s="89" t="n">
        <v>-0.109824</v>
      </c>
      <c r="I549" s="90" t="n">
        <v>-0.7248384</v>
      </c>
      <c r="J549" s="91" t="n">
        <v>0.0816537680717287</v>
      </c>
      <c r="K549" s="92" t="n">
        <v>0.938124564111921</v>
      </c>
      <c r="L549" s="92" t="n">
        <v>0.0855862658301614</v>
      </c>
      <c r="M549" s="93" t="n">
        <v>0.938124564111921</v>
      </c>
      <c r="N549" s="91" t="n">
        <v>0.0822726124259678</v>
      </c>
      <c r="O549" s="92" t="n">
        <v>0.938124564111921</v>
      </c>
      <c r="P549" s="92" t="n">
        <v>0.0862051101844005</v>
      </c>
      <c r="Q549" s="93" t="n">
        <v>0.938124564111921</v>
      </c>
      <c r="R549" s="94" t="n">
        <v>3.06867089575783</v>
      </c>
      <c r="S549" s="94" t="n">
        <v>3.13179783989914</v>
      </c>
      <c r="T549" s="94" t="n">
        <v>3.51947276191366</v>
      </c>
      <c r="U549" s="94" t="n">
        <v>3.60276102320438</v>
      </c>
    </row>
    <row r="550" customFormat="false" ht="15" hidden="false" customHeight="false" outlineLevel="0" collapsed="false">
      <c r="A550" s="87" t="s">
        <v>110</v>
      </c>
      <c r="B550" s="88" t="n">
        <v>0.000237836991388526</v>
      </c>
      <c r="C550" s="88" t="n">
        <v>0.000237831794270055</v>
      </c>
      <c r="D550" s="88"/>
      <c r="E550" s="20" t="n">
        <v>0.0002902069248</v>
      </c>
      <c r="F550" s="89" t="n">
        <v>1.7473536</v>
      </c>
      <c r="G550" s="89" t="n">
        <v>11.53253376</v>
      </c>
      <c r="H550" s="89" t="n">
        <v>-0.033792</v>
      </c>
      <c r="I550" s="90" t="n">
        <v>-0.2230272</v>
      </c>
      <c r="J550" s="91" t="n">
        <v>0.0816537680717287</v>
      </c>
      <c r="K550" s="92" t="n">
        <v>0.938124564111921</v>
      </c>
      <c r="L550" s="92" t="n">
        <v>0.0855862658301614</v>
      </c>
      <c r="M550" s="93" t="n">
        <v>0.938124564111921</v>
      </c>
      <c r="N550" s="91" t="n">
        <v>0.0822726124259678</v>
      </c>
      <c r="O550" s="92" t="n">
        <v>0.938124564111921</v>
      </c>
      <c r="P550" s="92" t="n">
        <v>0.0862051101844006</v>
      </c>
      <c r="Q550" s="93" t="n">
        <v>0.938124564111921</v>
      </c>
      <c r="R550" s="94" t="n">
        <v>3.06867089575783</v>
      </c>
      <c r="S550" s="94" t="n">
        <v>3.13179783989914</v>
      </c>
      <c r="T550" s="94" t="n">
        <v>3.51947276191366</v>
      </c>
      <c r="U550" s="94" t="n">
        <v>3.60276102320438</v>
      </c>
    </row>
    <row r="551" customFormat="false" ht="15" hidden="false" customHeight="false" outlineLevel="0" collapsed="false">
      <c r="A551" s="87" t="s">
        <v>110</v>
      </c>
      <c r="B551" s="88" t="n">
        <v>0.00410268810145207</v>
      </c>
      <c r="C551" s="88" t="n">
        <v>0.00410259845115844</v>
      </c>
      <c r="D551" s="88"/>
      <c r="E551" s="20" t="n">
        <v>0.0050060694528</v>
      </c>
      <c r="F551" s="89" t="n">
        <v>30.1418496</v>
      </c>
      <c r="G551" s="89" t="n">
        <v>198.93620736</v>
      </c>
      <c r="H551" s="89" t="n">
        <v>-0.582912</v>
      </c>
      <c r="I551" s="90" t="n">
        <v>-3.8472192</v>
      </c>
      <c r="J551" s="91" t="n">
        <v>0.0816537680717288</v>
      </c>
      <c r="K551" s="92" t="n">
        <v>0.938124564111921</v>
      </c>
      <c r="L551" s="92" t="n">
        <v>0.0855862658301615</v>
      </c>
      <c r="M551" s="93" t="n">
        <v>0.938124564111921</v>
      </c>
      <c r="N551" s="91" t="n">
        <v>0.0822726124259679</v>
      </c>
      <c r="O551" s="92" t="n">
        <v>0.938124564111921</v>
      </c>
      <c r="P551" s="92" t="n">
        <v>0.0862051101844006</v>
      </c>
      <c r="Q551" s="93" t="n">
        <v>0.938124564111921</v>
      </c>
      <c r="R551" s="94" t="n">
        <v>3.06867089575783</v>
      </c>
      <c r="S551" s="94" t="n">
        <v>3.13179783989914</v>
      </c>
      <c r="T551" s="94" t="n">
        <v>3.51947276191366</v>
      </c>
      <c r="U551" s="94" t="n">
        <v>3.60276102320438</v>
      </c>
    </row>
    <row r="552" customFormat="false" ht="15" hidden="false" customHeight="false" outlineLevel="0" collapsed="false">
      <c r="A552" s="87" t="s">
        <v>110</v>
      </c>
      <c r="B552" s="88" t="n">
        <v>0.0030324216402037</v>
      </c>
      <c r="C552" s="88" t="n">
        <v>0.0030323553769432</v>
      </c>
      <c r="D552" s="88"/>
      <c r="E552" s="20" t="n">
        <v>0.0037001382912</v>
      </c>
      <c r="F552" s="89" t="n">
        <v>22.2787584</v>
      </c>
      <c r="G552" s="89" t="n">
        <v>147.03980544</v>
      </c>
      <c r="H552" s="89" t="n">
        <v>-0.430848</v>
      </c>
      <c r="I552" s="90" t="n">
        <v>-2.8435968</v>
      </c>
      <c r="J552" s="91" t="n">
        <v>0.0816537680717287</v>
      </c>
      <c r="K552" s="92" t="n">
        <v>0.938124564111921</v>
      </c>
      <c r="L552" s="92" t="n">
        <v>0.0855862658301614</v>
      </c>
      <c r="M552" s="93" t="n">
        <v>0.938124564111921</v>
      </c>
      <c r="N552" s="91" t="n">
        <v>0.0822726124259678</v>
      </c>
      <c r="O552" s="92" t="n">
        <v>0.938124564111921</v>
      </c>
      <c r="P552" s="92" t="n">
        <v>0.0862051101844005</v>
      </c>
      <c r="Q552" s="93" t="n">
        <v>0.938124564111921</v>
      </c>
      <c r="R552" s="94" t="n">
        <v>3.06867089575783</v>
      </c>
      <c r="S552" s="94" t="n">
        <v>3.13179783989914</v>
      </c>
      <c r="T552" s="94" t="n">
        <v>3.51947276191366</v>
      </c>
      <c r="U552" s="94" t="n">
        <v>3.60276102320438</v>
      </c>
    </row>
    <row r="553" customFormat="false" ht="15" hidden="false" customHeight="false" outlineLevel="0" collapsed="false">
      <c r="A553" s="87" t="s">
        <v>110</v>
      </c>
      <c r="B553" s="88" t="n">
        <v>0.00508376569092974</v>
      </c>
      <c r="C553" s="88" t="n">
        <v>0.00508365460252242</v>
      </c>
      <c r="D553" s="88"/>
      <c r="E553" s="20" t="n">
        <v>0.0062031730176</v>
      </c>
      <c r="F553" s="89" t="n">
        <v>37.3496832</v>
      </c>
      <c r="G553" s="89" t="n">
        <v>246.50790912</v>
      </c>
      <c r="H553" s="89" t="n">
        <v>-0.722304</v>
      </c>
      <c r="I553" s="90" t="n">
        <v>-4.7672064</v>
      </c>
      <c r="J553" s="91" t="n">
        <v>0.0816537680717287</v>
      </c>
      <c r="K553" s="92" t="n">
        <v>0.938124564111921</v>
      </c>
      <c r="L553" s="92" t="n">
        <v>0.0855862658301614</v>
      </c>
      <c r="M553" s="93" t="n">
        <v>0.938124564111921</v>
      </c>
      <c r="N553" s="91" t="n">
        <v>0.0822726124259678</v>
      </c>
      <c r="O553" s="92" t="n">
        <v>0.938124564111921</v>
      </c>
      <c r="P553" s="92" t="n">
        <v>0.0862051101844005</v>
      </c>
      <c r="Q553" s="93" t="n">
        <v>0.938124564111921</v>
      </c>
      <c r="R553" s="94" t="n">
        <v>3.06867089575783</v>
      </c>
      <c r="S553" s="94" t="n">
        <v>3.13179783989914</v>
      </c>
      <c r="T553" s="94" t="n">
        <v>3.51947276191366</v>
      </c>
      <c r="U553" s="94" t="n">
        <v>3.60276102320438</v>
      </c>
    </row>
    <row r="554" customFormat="false" ht="15" hidden="false" customHeight="false" outlineLevel="0" collapsed="false">
      <c r="A554" s="87" t="s">
        <v>110</v>
      </c>
      <c r="B554" s="88" t="n">
        <v>0.00010405368373248</v>
      </c>
      <c r="C554" s="88" t="n">
        <v>0.000104051409993149</v>
      </c>
      <c r="D554" s="88"/>
      <c r="E554" s="20" t="n">
        <v>0.0001269655296</v>
      </c>
      <c r="F554" s="89" t="n">
        <v>0.7644672</v>
      </c>
      <c r="G554" s="89" t="n">
        <v>5.04548352</v>
      </c>
      <c r="H554" s="89" t="n">
        <v>-0.014784</v>
      </c>
      <c r="I554" s="90" t="n">
        <v>-0.0975744</v>
      </c>
      <c r="J554" s="91" t="n">
        <v>0.0816537680717287</v>
      </c>
      <c r="K554" s="92" t="n">
        <v>0.938124564111921</v>
      </c>
      <c r="L554" s="92" t="n">
        <v>0.0855862658301615</v>
      </c>
      <c r="M554" s="93" t="n">
        <v>0.938124564111921</v>
      </c>
      <c r="N554" s="91" t="n">
        <v>0.0822726124259678</v>
      </c>
      <c r="O554" s="92" t="n">
        <v>0.938124564111921</v>
      </c>
      <c r="P554" s="92" t="n">
        <v>0.0862051101844006</v>
      </c>
      <c r="Q554" s="93" t="n">
        <v>0.938124564111921</v>
      </c>
      <c r="R554" s="94" t="n">
        <v>3.06867089575783</v>
      </c>
      <c r="S554" s="94" t="n">
        <v>3.13179783989914</v>
      </c>
      <c r="T554" s="94" t="n">
        <v>3.51947276191365</v>
      </c>
      <c r="U554" s="94" t="n">
        <v>3.60276102320438</v>
      </c>
    </row>
    <row r="555" customFormat="false" ht="15" hidden="false" customHeight="false" outlineLevel="0" collapsed="false">
      <c r="A555" s="87" t="s">
        <v>110</v>
      </c>
      <c r="B555" s="88" t="n">
        <v>0.0226688382417189</v>
      </c>
      <c r="C555" s="88" t="n">
        <v>0.0226683428913646</v>
      </c>
      <c r="D555" s="88"/>
      <c r="E555" s="20" t="n">
        <v>0.02766034752</v>
      </c>
      <c r="F555" s="89" t="n">
        <v>166.54464</v>
      </c>
      <c r="G555" s="89" t="n">
        <v>1099.194624</v>
      </c>
      <c r="H555" s="89" t="n">
        <v>-3.2208</v>
      </c>
      <c r="I555" s="90" t="n">
        <v>-21.25728</v>
      </c>
      <c r="J555" s="91" t="n">
        <v>0.0816537680717287</v>
      </c>
      <c r="K555" s="92" t="n">
        <v>0.938124564111921</v>
      </c>
      <c r="L555" s="92" t="n">
        <v>0.0855862658301614</v>
      </c>
      <c r="M555" s="93" t="n">
        <v>0.938124564111921</v>
      </c>
      <c r="N555" s="91" t="n">
        <v>0.0822726124259678</v>
      </c>
      <c r="O555" s="92" t="n">
        <v>0.938124564111921</v>
      </c>
      <c r="P555" s="92" t="n">
        <v>0.0862051101844005</v>
      </c>
      <c r="Q555" s="93" t="n">
        <v>0.938124564111921</v>
      </c>
      <c r="R555" s="94" t="n">
        <v>3.06867089575783</v>
      </c>
      <c r="S555" s="94" t="n">
        <v>3.13179783989914</v>
      </c>
      <c r="T555" s="94" t="n">
        <v>3.51947276191365</v>
      </c>
      <c r="U555" s="94" t="n">
        <v>3.60276102320438</v>
      </c>
    </row>
    <row r="556" customFormat="false" ht="15" hidden="false" customHeight="false" outlineLevel="0" collapsed="false">
      <c r="A556" s="87" t="s">
        <v>110</v>
      </c>
      <c r="B556" s="88" t="n">
        <v>0.00181350705933751</v>
      </c>
      <c r="C556" s="88" t="n">
        <v>0.00181346743130917</v>
      </c>
      <c r="D556" s="88"/>
      <c r="E556" s="20" t="n">
        <v>0.0022128278016</v>
      </c>
      <c r="F556" s="89" t="n">
        <v>13.3235712</v>
      </c>
      <c r="G556" s="89" t="n">
        <v>87.93556992</v>
      </c>
      <c r="H556" s="89" t="n">
        <v>-0.257664</v>
      </c>
      <c r="I556" s="90" t="n">
        <v>-1.7005824</v>
      </c>
      <c r="J556" s="91" t="n">
        <v>0.0816537680717287</v>
      </c>
      <c r="K556" s="92" t="n">
        <v>0.938124564111921</v>
      </c>
      <c r="L556" s="92" t="n">
        <v>0.0855862658301614</v>
      </c>
      <c r="M556" s="93" t="n">
        <v>0.938124564111921</v>
      </c>
      <c r="N556" s="91" t="n">
        <v>0.0822726124259678</v>
      </c>
      <c r="O556" s="92" t="n">
        <v>0.938124564111921</v>
      </c>
      <c r="P556" s="92" t="n">
        <v>0.0862051101844006</v>
      </c>
      <c r="Q556" s="93" t="n">
        <v>0.938124564111921</v>
      </c>
      <c r="R556" s="94" t="n">
        <v>3.06867089575783</v>
      </c>
      <c r="S556" s="94" t="n">
        <v>3.13179783989914</v>
      </c>
      <c r="T556" s="94" t="n">
        <v>3.51947276191366</v>
      </c>
      <c r="U556" s="94" t="n">
        <v>3.60276102320438</v>
      </c>
    </row>
    <row r="557" customFormat="false" ht="15" hidden="false" customHeight="false" outlineLevel="0" collapsed="false">
      <c r="A557" s="87" t="s">
        <v>110</v>
      </c>
      <c r="B557" s="88" t="n">
        <v>0.00353782524690432</v>
      </c>
      <c r="C557" s="88" t="n">
        <v>0.00353774793976706</v>
      </c>
      <c r="D557" s="88"/>
      <c r="E557" s="20" t="n">
        <v>0.0043168280064</v>
      </c>
      <c r="F557" s="89" t="n">
        <v>25.9918848</v>
      </c>
      <c r="G557" s="89" t="n">
        <v>171.54643968</v>
      </c>
      <c r="H557" s="89" t="n">
        <v>-0.502656</v>
      </c>
      <c r="I557" s="90" t="n">
        <v>-3.3175296</v>
      </c>
      <c r="J557" s="91" t="n">
        <v>0.0816537680717287</v>
      </c>
      <c r="K557" s="92" t="n">
        <v>0.938124564111921</v>
      </c>
      <c r="L557" s="92" t="n">
        <v>0.0855862658301614</v>
      </c>
      <c r="M557" s="93" t="n">
        <v>0.938124564111921</v>
      </c>
      <c r="N557" s="91" t="n">
        <v>0.0822726124259678</v>
      </c>
      <c r="O557" s="92" t="n">
        <v>0.938124564111921</v>
      </c>
      <c r="P557" s="92" t="n">
        <v>0.0862051101844006</v>
      </c>
      <c r="Q557" s="93" t="n">
        <v>0.938124564111921</v>
      </c>
      <c r="R557" s="94" t="n">
        <v>3.06867089575783</v>
      </c>
      <c r="S557" s="94" t="n">
        <v>3.13179783989914</v>
      </c>
      <c r="T557" s="94" t="n">
        <v>3.51947276191366</v>
      </c>
      <c r="U557" s="94" t="n">
        <v>3.60276102320438</v>
      </c>
    </row>
    <row r="558" customFormat="false" ht="15" hidden="false" customHeight="false" outlineLevel="0" collapsed="false">
      <c r="A558" s="87" t="s">
        <v>110</v>
      </c>
      <c r="B558" s="88" t="n">
        <v>0.00535133230624183</v>
      </c>
      <c r="C558" s="88" t="n">
        <v>0.00535121537107623</v>
      </c>
      <c r="D558" s="88"/>
      <c r="E558" s="20" t="n">
        <v>0.006529655808</v>
      </c>
      <c r="F558" s="89" t="n">
        <v>39.315456</v>
      </c>
      <c r="G558" s="89" t="n">
        <v>259.4820096</v>
      </c>
      <c r="H558" s="89" t="n">
        <v>-0.76032</v>
      </c>
      <c r="I558" s="90" t="n">
        <v>-5.018112</v>
      </c>
      <c r="J558" s="91" t="n">
        <v>0.0816537680717287</v>
      </c>
      <c r="K558" s="92" t="n">
        <v>0.938124564111921</v>
      </c>
      <c r="L558" s="92" t="n">
        <v>0.0855862658301614</v>
      </c>
      <c r="M558" s="93" t="n">
        <v>0.938124564111921</v>
      </c>
      <c r="N558" s="91" t="n">
        <v>0.0822726124259678</v>
      </c>
      <c r="O558" s="92" t="n">
        <v>0.938124564111921</v>
      </c>
      <c r="P558" s="92" t="n">
        <v>0.0862051101844005</v>
      </c>
      <c r="Q558" s="93" t="n">
        <v>0.938124564111921</v>
      </c>
      <c r="R558" s="94" t="n">
        <v>3.06867089575783</v>
      </c>
      <c r="S558" s="94" t="n">
        <v>3.13179783989914</v>
      </c>
      <c r="T558" s="94" t="n">
        <v>3.51947276191366</v>
      </c>
      <c r="U558" s="94" t="n">
        <v>3.60276102320438</v>
      </c>
    </row>
    <row r="559" customFormat="false" ht="15" hidden="false" customHeight="false" outlineLevel="0" collapsed="false">
      <c r="A559" s="87" t="s">
        <v>110</v>
      </c>
      <c r="B559" s="88" t="n">
        <v>0.0131553585861778</v>
      </c>
      <c r="C559" s="88" t="n">
        <v>0.0131550711205624</v>
      </c>
      <c r="D559" s="88"/>
      <c r="E559" s="20" t="n">
        <v>0.016052070528</v>
      </c>
      <c r="F559" s="89" t="n">
        <v>96.650496</v>
      </c>
      <c r="G559" s="89" t="n">
        <v>637.8932736</v>
      </c>
      <c r="H559" s="89" t="n">
        <v>-1.86912</v>
      </c>
      <c r="I559" s="90" t="n">
        <v>-12.336192</v>
      </c>
      <c r="J559" s="91" t="n">
        <v>0.0816537680717287</v>
      </c>
      <c r="K559" s="92" t="n">
        <v>0.938124564111921</v>
      </c>
      <c r="L559" s="92" t="n">
        <v>0.0855862658301614</v>
      </c>
      <c r="M559" s="93" t="n">
        <v>0.938124564111921</v>
      </c>
      <c r="N559" s="91" t="n">
        <v>0.0822726124259678</v>
      </c>
      <c r="O559" s="92" t="n">
        <v>0.938124564111921</v>
      </c>
      <c r="P559" s="92" t="n">
        <v>0.0862051101844005</v>
      </c>
      <c r="Q559" s="93" t="n">
        <v>0.938124564111921</v>
      </c>
      <c r="R559" s="94" t="n">
        <v>3.06867089575783</v>
      </c>
      <c r="S559" s="94" t="n">
        <v>3.13179783989914</v>
      </c>
      <c r="T559" s="94" t="n">
        <v>3.51947276191366</v>
      </c>
      <c r="U559" s="94" t="n">
        <v>3.60276102320438</v>
      </c>
    </row>
    <row r="560" customFormat="false" ht="15" hidden="false" customHeight="false" outlineLevel="0" collapsed="false">
      <c r="A560" s="87" t="s">
        <v>110</v>
      </c>
      <c r="B560" s="88" t="n">
        <v>7.43240598089143E-005</v>
      </c>
      <c r="C560" s="88" t="n">
        <v>7.43224357093921E-005</v>
      </c>
      <c r="D560" s="88"/>
      <c r="E560" s="20" t="n">
        <v>9.0689664E-005</v>
      </c>
      <c r="F560" s="89" t="n">
        <v>0.546048</v>
      </c>
      <c r="G560" s="89" t="n">
        <v>3.6039168</v>
      </c>
      <c r="H560" s="89" t="n">
        <v>-0.01056</v>
      </c>
      <c r="I560" s="90" t="n">
        <v>-0.069696</v>
      </c>
      <c r="J560" s="91" t="n">
        <v>0.0816537680717287</v>
      </c>
      <c r="K560" s="92" t="n">
        <v>0.938124564111921</v>
      </c>
      <c r="L560" s="92" t="n">
        <v>0.0855862658301614</v>
      </c>
      <c r="M560" s="93" t="n">
        <v>0.938124564111921</v>
      </c>
      <c r="N560" s="91" t="n">
        <v>0.0822726124259678</v>
      </c>
      <c r="O560" s="92" t="n">
        <v>0.938124564111921</v>
      </c>
      <c r="P560" s="92" t="n">
        <v>0.0862051101844005</v>
      </c>
      <c r="Q560" s="93" t="n">
        <v>0.938124564111921</v>
      </c>
      <c r="R560" s="94" t="n">
        <v>3.06867089575783</v>
      </c>
      <c r="S560" s="94" t="n">
        <v>3.13179783989914</v>
      </c>
      <c r="T560" s="94" t="n">
        <v>3.51947276191366</v>
      </c>
      <c r="U560" s="94" t="n">
        <v>3.60276102320438</v>
      </c>
    </row>
    <row r="561" customFormat="false" ht="15" hidden="false" customHeight="false" outlineLevel="0" collapsed="false">
      <c r="A561" s="87" t="s">
        <v>110</v>
      </c>
      <c r="B561" s="88" t="n">
        <v>0.00142702194833115</v>
      </c>
      <c r="C561" s="88" t="n">
        <v>0.00142699076562033</v>
      </c>
      <c r="D561" s="88"/>
      <c r="E561" s="20" t="n">
        <v>0.0017412415488</v>
      </c>
      <c r="F561" s="89" t="n">
        <v>10.4841216</v>
      </c>
      <c r="G561" s="89" t="n">
        <v>69.19520256</v>
      </c>
      <c r="H561" s="89" t="n">
        <v>-0.202752</v>
      </c>
      <c r="I561" s="90" t="n">
        <v>-1.3381632</v>
      </c>
      <c r="J561" s="91" t="n">
        <v>0.0816537680717287</v>
      </c>
      <c r="K561" s="92" t="n">
        <v>0.938124564111921</v>
      </c>
      <c r="L561" s="92" t="n">
        <v>0.0855862658301614</v>
      </c>
      <c r="M561" s="93" t="n">
        <v>0.938124564111921</v>
      </c>
      <c r="N561" s="91" t="n">
        <v>0.0822726124259678</v>
      </c>
      <c r="O561" s="92" t="n">
        <v>0.938124564111921</v>
      </c>
      <c r="P561" s="92" t="n">
        <v>0.0862051101844005</v>
      </c>
      <c r="Q561" s="93" t="n">
        <v>0.938124564111921</v>
      </c>
      <c r="R561" s="94" t="n">
        <v>3.06867089575783</v>
      </c>
      <c r="S561" s="94" t="n">
        <v>3.13179783989914</v>
      </c>
      <c r="T561" s="94" t="n">
        <v>3.51947276191365</v>
      </c>
      <c r="U561" s="94" t="n">
        <v>3.60276102320438</v>
      </c>
    </row>
    <row r="562" customFormat="false" ht="15" hidden="false" customHeight="false" outlineLevel="0" collapsed="false">
      <c r="A562" s="87" t="s">
        <v>110</v>
      </c>
      <c r="B562" s="88" t="n">
        <v>1.2356374943232</v>
      </c>
      <c r="C562" s="88" t="n">
        <v>1.23561049366864</v>
      </c>
      <c r="D562" s="88"/>
      <c r="E562" s="20" t="n">
        <v>1.507715664</v>
      </c>
      <c r="F562" s="89" t="n">
        <v>9078.048</v>
      </c>
      <c r="G562" s="89" t="n">
        <v>59915.1168</v>
      </c>
      <c r="H562" s="89" t="n">
        <v>-175.56</v>
      </c>
      <c r="I562" s="90" t="n">
        <v>-1158.696</v>
      </c>
      <c r="J562" s="91" t="n">
        <v>0.0772678314976373</v>
      </c>
      <c r="K562" s="92" t="n">
        <v>0.938124564111921</v>
      </c>
      <c r="L562" s="92" t="n">
        <v>0.08120032925607</v>
      </c>
      <c r="M562" s="93" t="n">
        <v>0.938124564111921</v>
      </c>
      <c r="N562" s="91" t="n">
        <v>0.0779750821881963</v>
      </c>
      <c r="O562" s="92" t="n">
        <v>0.938124564111921</v>
      </c>
      <c r="P562" s="92" t="n">
        <v>0.081907579946629</v>
      </c>
      <c r="Q562" s="93" t="n">
        <v>0.938124564111921</v>
      </c>
      <c r="R562" s="94" t="n">
        <v>2.6850870337881</v>
      </c>
      <c r="S562" s="94" t="n">
        <v>2.74032310991175</v>
      </c>
      <c r="T562" s="94" t="n">
        <v>3.02400857101602</v>
      </c>
      <c r="U562" s="94" t="n">
        <v>3.09425128390834</v>
      </c>
    </row>
    <row r="563" customFormat="false" ht="15" hidden="false" customHeight="false" outlineLevel="0" collapsed="false">
      <c r="A563" s="87" t="s">
        <v>110</v>
      </c>
      <c r="B563" s="88" t="n">
        <v>0.0321228586494128</v>
      </c>
      <c r="C563" s="88" t="n">
        <v>0.0321221567135993</v>
      </c>
      <c r="D563" s="88"/>
      <c r="E563" s="20" t="n">
        <v>0.0391960727808</v>
      </c>
      <c r="F563" s="89" t="n">
        <v>236.0019456</v>
      </c>
      <c r="G563" s="89" t="n">
        <v>1557.61284096</v>
      </c>
      <c r="H563" s="89" t="n">
        <v>-4.564032</v>
      </c>
      <c r="I563" s="90" t="n">
        <v>-30.1226112</v>
      </c>
      <c r="J563" s="91" t="n">
        <v>0.0816537680717287</v>
      </c>
      <c r="K563" s="92" t="n">
        <v>0.938124564111921</v>
      </c>
      <c r="L563" s="92" t="n">
        <v>0.0855862658301614</v>
      </c>
      <c r="M563" s="93" t="n">
        <v>0.938124564111921</v>
      </c>
      <c r="N563" s="91" t="n">
        <v>0.0822726124259678</v>
      </c>
      <c r="O563" s="92" t="n">
        <v>0.938124564111921</v>
      </c>
      <c r="P563" s="92" t="n">
        <v>0.0862051101844005</v>
      </c>
      <c r="Q563" s="93" t="n">
        <v>0.938124564111921</v>
      </c>
      <c r="R563" s="94" t="n">
        <v>3.06867089575783</v>
      </c>
      <c r="S563" s="94" t="n">
        <v>3.13179783989914</v>
      </c>
      <c r="T563" s="94" t="n">
        <v>3.51947276191365</v>
      </c>
      <c r="U563" s="94" t="n">
        <v>3.60276102320438</v>
      </c>
    </row>
    <row r="564" customFormat="false" ht="15" hidden="false" customHeight="false" outlineLevel="0" collapsed="false">
      <c r="A564" s="87" t="s">
        <v>110</v>
      </c>
      <c r="B564" s="88" t="n">
        <v>0.0331485306747758</v>
      </c>
      <c r="C564" s="88" t="n">
        <v>0.0331478063263889</v>
      </c>
      <c r="D564" s="88"/>
      <c r="E564" s="20" t="n">
        <v>0.040447590144</v>
      </c>
      <c r="F564" s="89" t="n">
        <v>243.537408</v>
      </c>
      <c r="G564" s="89" t="n">
        <v>1607.3468928</v>
      </c>
      <c r="H564" s="89" t="n">
        <v>-4.70976</v>
      </c>
      <c r="I564" s="90" t="n">
        <v>-31.084416</v>
      </c>
      <c r="J564" s="91" t="n">
        <v>0.0816537680717287</v>
      </c>
      <c r="K564" s="92" t="n">
        <v>0.938124564111921</v>
      </c>
      <c r="L564" s="92" t="n">
        <v>0.0855862658301615</v>
      </c>
      <c r="M564" s="93" t="n">
        <v>0.938124564111921</v>
      </c>
      <c r="N564" s="91" t="n">
        <v>0.0822726124259679</v>
      </c>
      <c r="O564" s="92" t="n">
        <v>0.938124564111921</v>
      </c>
      <c r="P564" s="92" t="n">
        <v>0.0862051101844006</v>
      </c>
      <c r="Q564" s="93" t="n">
        <v>0.938124564111921</v>
      </c>
      <c r="R564" s="94" t="n">
        <v>3.06867089575783</v>
      </c>
      <c r="S564" s="94" t="n">
        <v>3.13179783989914</v>
      </c>
      <c r="T564" s="94" t="n">
        <v>3.51947276191366</v>
      </c>
      <c r="U564" s="94" t="n">
        <v>3.60276102320438</v>
      </c>
    </row>
    <row r="565" customFormat="false" ht="15" hidden="false" customHeight="false" outlineLevel="0" collapsed="false">
      <c r="A565" s="87" t="s">
        <v>110</v>
      </c>
      <c r="B565" s="88" t="n">
        <v>0.0662524669136662</v>
      </c>
      <c r="C565" s="88" t="n">
        <v>0.0662510191913521</v>
      </c>
      <c r="D565" s="88"/>
      <c r="E565" s="20" t="n">
        <v>0.0808407664896</v>
      </c>
      <c r="F565" s="89" t="n">
        <v>486.7471872</v>
      </c>
      <c r="G565" s="89" t="n">
        <v>3212.53143552</v>
      </c>
      <c r="H565" s="89" t="n">
        <v>-9.413184</v>
      </c>
      <c r="I565" s="90" t="n">
        <v>-62.1270144</v>
      </c>
      <c r="J565" s="91" t="n">
        <v>0.0816537680717287</v>
      </c>
      <c r="K565" s="92" t="n">
        <v>0.938124564111921</v>
      </c>
      <c r="L565" s="92" t="n">
        <v>0.0855862658301614</v>
      </c>
      <c r="M565" s="93" t="n">
        <v>0.938124564111921</v>
      </c>
      <c r="N565" s="91" t="n">
        <v>0.0822726124259678</v>
      </c>
      <c r="O565" s="92" t="n">
        <v>0.938124564111921</v>
      </c>
      <c r="P565" s="92" t="n">
        <v>0.0862051101844005</v>
      </c>
      <c r="Q565" s="93" t="n">
        <v>0.938124564111921</v>
      </c>
      <c r="R565" s="94" t="n">
        <v>3.06867089575783</v>
      </c>
      <c r="S565" s="94" t="n">
        <v>3.13179783989914</v>
      </c>
      <c r="T565" s="94" t="n">
        <v>3.51947276191365</v>
      </c>
      <c r="U565" s="94" t="n">
        <v>3.60276102320438</v>
      </c>
    </row>
    <row r="566" customFormat="false" ht="15" hidden="false" customHeight="false" outlineLevel="0" collapsed="false">
      <c r="A566" s="87" t="s">
        <v>110</v>
      </c>
      <c r="B566" s="88" t="n">
        <v>0.00115945533301906</v>
      </c>
      <c r="C566" s="88" t="n">
        <v>0.00115942999706652</v>
      </c>
      <c r="D566" s="88"/>
      <c r="E566" s="20" t="n">
        <v>0.0014147587584</v>
      </c>
      <c r="F566" s="89" t="n">
        <v>8.5183488</v>
      </c>
      <c r="G566" s="89" t="n">
        <v>56.22110208</v>
      </c>
      <c r="H566" s="89" t="n">
        <v>-0.164736</v>
      </c>
      <c r="I566" s="90" t="n">
        <v>-1.0872576</v>
      </c>
      <c r="J566" s="91" t="n">
        <v>0.0816537680717287</v>
      </c>
      <c r="K566" s="92" t="n">
        <v>0.938124564111921</v>
      </c>
      <c r="L566" s="92" t="n">
        <v>0.0855862658301615</v>
      </c>
      <c r="M566" s="93" t="n">
        <v>0.938124564111921</v>
      </c>
      <c r="N566" s="91" t="n">
        <v>0.0822726124259678</v>
      </c>
      <c r="O566" s="92" t="n">
        <v>0.938124564111921</v>
      </c>
      <c r="P566" s="92" t="n">
        <v>0.0862051101844006</v>
      </c>
      <c r="Q566" s="93" t="n">
        <v>0.938124564111921</v>
      </c>
      <c r="R566" s="94" t="n">
        <v>3.06867089575783</v>
      </c>
      <c r="S566" s="94" t="n">
        <v>3.13179783989914</v>
      </c>
      <c r="T566" s="94" t="n">
        <v>3.51947276191366</v>
      </c>
      <c r="U566" s="94" t="n">
        <v>3.60276102320438</v>
      </c>
    </row>
    <row r="567" customFormat="false" ht="15" hidden="false" customHeight="false" outlineLevel="0" collapsed="false">
      <c r="A567" s="87" t="s">
        <v>110</v>
      </c>
      <c r="B567" s="88" t="n">
        <v>0.0268458504029798</v>
      </c>
      <c r="C567" s="88" t="n">
        <v>0.0268452637782324</v>
      </c>
      <c r="D567" s="88"/>
      <c r="E567" s="20" t="n">
        <v>0.0327571066368</v>
      </c>
      <c r="F567" s="89" t="n">
        <v>197.2325376</v>
      </c>
      <c r="G567" s="89" t="n">
        <v>1301.73474816</v>
      </c>
      <c r="H567" s="89" t="n">
        <v>-3.814272</v>
      </c>
      <c r="I567" s="90" t="n">
        <v>-25.1741952</v>
      </c>
      <c r="J567" s="91" t="n">
        <v>0.0816537680717287</v>
      </c>
      <c r="K567" s="92" t="n">
        <v>0.938124564111921</v>
      </c>
      <c r="L567" s="92" t="n">
        <v>0.0855862658301614</v>
      </c>
      <c r="M567" s="93" t="n">
        <v>0.938124564111921</v>
      </c>
      <c r="N567" s="91" t="n">
        <v>0.0822726124259678</v>
      </c>
      <c r="O567" s="92" t="n">
        <v>0.938124564111921</v>
      </c>
      <c r="P567" s="92" t="n">
        <v>0.0862051101844005</v>
      </c>
      <c r="Q567" s="93" t="n">
        <v>0.938124564111921</v>
      </c>
      <c r="R567" s="94" t="n">
        <v>3.06867089575783</v>
      </c>
      <c r="S567" s="94" t="n">
        <v>3.13179783989914</v>
      </c>
      <c r="T567" s="94" t="n">
        <v>3.51947276191366</v>
      </c>
      <c r="U567" s="94" t="n">
        <v>3.60276102320438</v>
      </c>
    </row>
    <row r="568" customFormat="false" ht="15" hidden="false" customHeight="false" outlineLevel="0" collapsed="false">
      <c r="A568" s="87" t="s">
        <v>110</v>
      </c>
      <c r="B568" s="88" t="n">
        <v>0.00343377156317184</v>
      </c>
      <c r="C568" s="88" t="n">
        <v>0.00343369652977392</v>
      </c>
      <c r="D568" s="88"/>
      <c r="E568" s="20" t="n">
        <v>0.0041898624768</v>
      </c>
      <c r="F568" s="89" t="n">
        <v>25.2274176</v>
      </c>
      <c r="G568" s="89" t="n">
        <v>166.50095616</v>
      </c>
      <c r="H568" s="89" t="n">
        <v>-0.487872</v>
      </c>
      <c r="I568" s="90" t="n">
        <v>-3.2199552</v>
      </c>
      <c r="J568" s="91" t="n">
        <v>0.0816537680717287</v>
      </c>
      <c r="K568" s="92" t="n">
        <v>0.938124564111921</v>
      </c>
      <c r="L568" s="92" t="n">
        <v>0.0855862658301614</v>
      </c>
      <c r="M568" s="93" t="n">
        <v>0.938124564111921</v>
      </c>
      <c r="N568" s="91" t="n">
        <v>0.0822726124259678</v>
      </c>
      <c r="O568" s="92" t="n">
        <v>0.938124564111921</v>
      </c>
      <c r="P568" s="92" t="n">
        <v>0.0862051101844005</v>
      </c>
      <c r="Q568" s="93" t="n">
        <v>0.938124564111921</v>
      </c>
      <c r="R568" s="94" t="n">
        <v>3.06867089575783</v>
      </c>
      <c r="S568" s="94" t="n">
        <v>3.13179783989914</v>
      </c>
      <c r="T568" s="94" t="n">
        <v>3.51947276191366</v>
      </c>
      <c r="U568" s="94" t="n">
        <v>3.60276102320438</v>
      </c>
    </row>
    <row r="569" customFormat="false" ht="15" hidden="false" customHeight="false" outlineLevel="0" collapsed="false">
      <c r="A569" s="87" t="s">
        <v>110</v>
      </c>
      <c r="B569" s="88" t="n">
        <v>0.00984050551870025</v>
      </c>
      <c r="C569" s="88" t="n">
        <v>0.00984029048792351</v>
      </c>
      <c r="D569" s="88"/>
      <c r="E569" s="20" t="n">
        <v>0.0120073115136</v>
      </c>
      <c r="F569" s="89" t="n">
        <v>72.2967552</v>
      </c>
      <c r="G569" s="89" t="n">
        <v>477.15858432</v>
      </c>
      <c r="H569" s="89" t="n">
        <v>-1.398144</v>
      </c>
      <c r="I569" s="90" t="n">
        <v>-9.2277504</v>
      </c>
      <c r="J569" s="91" t="n">
        <v>0.0816537680717287</v>
      </c>
      <c r="K569" s="92" t="n">
        <v>0.938124564111921</v>
      </c>
      <c r="L569" s="92" t="n">
        <v>0.0855862658301614</v>
      </c>
      <c r="M569" s="93" t="n">
        <v>0.938124564111921</v>
      </c>
      <c r="N569" s="91" t="n">
        <v>0.0822726124259678</v>
      </c>
      <c r="O569" s="92" t="n">
        <v>0.938124564111921</v>
      </c>
      <c r="P569" s="92" t="n">
        <v>0.0862051101844005</v>
      </c>
      <c r="Q569" s="93" t="n">
        <v>0.938124564111921</v>
      </c>
      <c r="R569" s="94" t="n">
        <v>3.06867089575783</v>
      </c>
      <c r="S569" s="94" t="n">
        <v>3.13179783989914</v>
      </c>
      <c r="T569" s="94" t="n">
        <v>3.51947276191366</v>
      </c>
      <c r="U569" s="94" t="n">
        <v>3.60276102320438</v>
      </c>
    </row>
    <row r="570" customFormat="false" ht="15" hidden="false" customHeight="false" outlineLevel="0" collapsed="false">
      <c r="A570" s="87" t="s">
        <v>110</v>
      </c>
      <c r="B570" s="88" t="n">
        <v>0.00301755682824192</v>
      </c>
      <c r="C570" s="88" t="n">
        <v>0.00301749088980132</v>
      </c>
      <c r="D570" s="88"/>
      <c r="E570" s="20" t="n">
        <v>0.0036820003584</v>
      </c>
      <c r="F570" s="89" t="n">
        <v>22.1695488</v>
      </c>
      <c r="G570" s="89" t="n">
        <v>146.31902208</v>
      </c>
      <c r="H570" s="89" t="n">
        <v>-0.428736</v>
      </c>
      <c r="I570" s="90" t="n">
        <v>-2.8296576</v>
      </c>
      <c r="J570" s="91" t="n">
        <v>0.0816537680717287</v>
      </c>
      <c r="K570" s="92" t="n">
        <v>0.938124564111921</v>
      </c>
      <c r="L570" s="92" t="n">
        <v>0.0855862658301615</v>
      </c>
      <c r="M570" s="93" t="n">
        <v>0.938124564111921</v>
      </c>
      <c r="N570" s="91" t="n">
        <v>0.0822726124259678</v>
      </c>
      <c r="O570" s="92" t="n">
        <v>0.938124564111921</v>
      </c>
      <c r="P570" s="92" t="n">
        <v>0.0862051101844005</v>
      </c>
      <c r="Q570" s="93" t="n">
        <v>0.938124564111921</v>
      </c>
      <c r="R570" s="94" t="n">
        <v>3.06867089575783</v>
      </c>
      <c r="S570" s="94" t="n">
        <v>3.13179783989914</v>
      </c>
      <c r="T570" s="94" t="n">
        <v>3.51947276191366</v>
      </c>
      <c r="U570" s="94" t="n">
        <v>3.60276102320438</v>
      </c>
    </row>
    <row r="571" customFormat="false" ht="15" hidden="false" customHeight="false" outlineLevel="0" collapsed="false">
      <c r="A571" s="87" t="s">
        <v>110</v>
      </c>
      <c r="B571" s="88" t="n">
        <v>0.0520863011140871</v>
      </c>
      <c r="C571" s="88" t="n">
        <v>0.052085162945142</v>
      </c>
      <c r="D571" s="88"/>
      <c r="E571" s="20" t="n">
        <v>0.0635553165312</v>
      </c>
      <c r="F571" s="89" t="n">
        <v>382.6704384</v>
      </c>
      <c r="G571" s="89" t="n">
        <v>2525.62489344</v>
      </c>
      <c r="H571" s="89" t="n">
        <v>-7.400448</v>
      </c>
      <c r="I571" s="90" t="n">
        <v>-48.8429568</v>
      </c>
      <c r="J571" s="91" t="n">
        <v>0.0816537680717287</v>
      </c>
      <c r="K571" s="92" t="n">
        <v>0.938124564111921</v>
      </c>
      <c r="L571" s="92" t="n">
        <v>0.0855862658301614</v>
      </c>
      <c r="M571" s="93" t="n">
        <v>0.938124564111921</v>
      </c>
      <c r="N571" s="91" t="n">
        <v>0.0822726124259678</v>
      </c>
      <c r="O571" s="92" t="n">
        <v>0.938124564111921</v>
      </c>
      <c r="P571" s="92" t="n">
        <v>0.0862051101844005</v>
      </c>
      <c r="Q571" s="93" t="n">
        <v>0.938124564111921</v>
      </c>
      <c r="R571" s="94" t="n">
        <v>3.06867089575783</v>
      </c>
      <c r="S571" s="94" t="n">
        <v>3.13179783989914</v>
      </c>
      <c r="T571" s="94" t="n">
        <v>3.51947276191366</v>
      </c>
      <c r="U571" s="94" t="n">
        <v>3.60276102320438</v>
      </c>
    </row>
    <row r="572" customFormat="false" ht="15" hidden="false" customHeight="false" outlineLevel="0" collapsed="false">
      <c r="A572" s="87" t="s">
        <v>110</v>
      </c>
      <c r="B572" s="88" t="n">
        <v>0.038544457416903</v>
      </c>
      <c r="C572" s="88" t="n">
        <v>0.0385436151588907</v>
      </c>
      <c r="D572" s="88"/>
      <c r="E572" s="20" t="n">
        <v>0.0470316597504</v>
      </c>
      <c r="F572" s="89" t="n">
        <v>283.1804928</v>
      </c>
      <c r="G572" s="89" t="n">
        <v>1868.99125248</v>
      </c>
      <c r="H572" s="89" t="n">
        <v>-5.476416</v>
      </c>
      <c r="I572" s="90" t="n">
        <v>-36.1443456</v>
      </c>
      <c r="J572" s="91" t="n">
        <v>0.0816537680717287</v>
      </c>
      <c r="K572" s="92" t="n">
        <v>0.938124564111921</v>
      </c>
      <c r="L572" s="92" t="n">
        <v>0.0855862658301614</v>
      </c>
      <c r="M572" s="93" t="n">
        <v>0.938124564111921</v>
      </c>
      <c r="N572" s="91" t="n">
        <v>0.0822726124259678</v>
      </c>
      <c r="O572" s="92" t="n">
        <v>0.938124564111921</v>
      </c>
      <c r="P572" s="92" t="n">
        <v>0.0862051101844005</v>
      </c>
      <c r="Q572" s="93" t="n">
        <v>0.938124564111921</v>
      </c>
      <c r="R572" s="94" t="n">
        <v>3.06867089575783</v>
      </c>
      <c r="S572" s="94" t="n">
        <v>3.13179783989914</v>
      </c>
      <c r="T572" s="94" t="n">
        <v>3.51947276191366</v>
      </c>
      <c r="U572" s="94" t="n">
        <v>3.60276102320438</v>
      </c>
    </row>
    <row r="573" customFormat="false" ht="15" hidden="false" customHeight="false" outlineLevel="0" collapsed="false">
      <c r="A573" s="87" t="s">
        <v>110</v>
      </c>
      <c r="B573" s="88" t="n">
        <v>0.0645132839141376</v>
      </c>
      <c r="C573" s="88" t="n">
        <v>0.0645118741957523</v>
      </c>
      <c r="D573" s="88"/>
      <c r="E573" s="20" t="n">
        <v>0.078718628352</v>
      </c>
      <c r="F573" s="89" t="n">
        <v>473.969664</v>
      </c>
      <c r="G573" s="89" t="n">
        <v>3128.1997824</v>
      </c>
      <c r="H573" s="89" t="n">
        <v>-9.16608</v>
      </c>
      <c r="I573" s="90" t="n">
        <v>-60.496128</v>
      </c>
      <c r="J573" s="91" t="n">
        <v>0.0816537680717287</v>
      </c>
      <c r="K573" s="92" t="n">
        <v>0.938124564111921</v>
      </c>
      <c r="L573" s="92" t="n">
        <v>0.0855862658301615</v>
      </c>
      <c r="M573" s="93" t="n">
        <v>0.938124564111921</v>
      </c>
      <c r="N573" s="91" t="n">
        <v>0.0822726124259679</v>
      </c>
      <c r="O573" s="92" t="n">
        <v>0.938124564111921</v>
      </c>
      <c r="P573" s="92" t="n">
        <v>0.0862051101844006</v>
      </c>
      <c r="Q573" s="93" t="n">
        <v>0.938124564111921</v>
      </c>
      <c r="R573" s="94" t="n">
        <v>3.06867089575783</v>
      </c>
      <c r="S573" s="94" t="n">
        <v>3.13179783989914</v>
      </c>
      <c r="T573" s="94" t="n">
        <v>3.51947276191366</v>
      </c>
      <c r="U573" s="94" t="n">
        <v>3.60276102320438</v>
      </c>
    </row>
    <row r="574" customFormat="false" ht="15" hidden="false" customHeight="false" outlineLevel="0" collapsed="false">
      <c r="A574" s="87" t="s">
        <v>110</v>
      </c>
      <c r="B574" s="88" t="n">
        <v>0.00130810345263689</v>
      </c>
      <c r="C574" s="88" t="n">
        <v>0.0013080748684853</v>
      </c>
      <c r="D574" s="88"/>
      <c r="E574" s="20" t="n">
        <v>0.0015961380864</v>
      </c>
      <c r="F574" s="89" t="n">
        <v>9.6104448</v>
      </c>
      <c r="G574" s="89" t="n">
        <v>63.42893568</v>
      </c>
      <c r="H574" s="89" t="n">
        <v>-0.185856</v>
      </c>
      <c r="I574" s="90" t="n">
        <v>-1.2266496</v>
      </c>
      <c r="J574" s="91" t="n">
        <v>0.0816537680717287</v>
      </c>
      <c r="K574" s="92" t="n">
        <v>0.938124564111922</v>
      </c>
      <c r="L574" s="92" t="n">
        <v>0.0855862658301614</v>
      </c>
      <c r="M574" s="93" t="n">
        <v>0.938124564111922</v>
      </c>
      <c r="N574" s="91" t="n">
        <v>0.0822726124259678</v>
      </c>
      <c r="O574" s="92" t="n">
        <v>0.938124564111922</v>
      </c>
      <c r="P574" s="92" t="n">
        <v>0.0862051101844005</v>
      </c>
      <c r="Q574" s="93" t="n">
        <v>0.938124564111922</v>
      </c>
      <c r="R574" s="94" t="n">
        <v>3.06867089575783</v>
      </c>
      <c r="S574" s="94" t="n">
        <v>3.13179783989914</v>
      </c>
      <c r="T574" s="94" t="n">
        <v>3.51947276191366</v>
      </c>
      <c r="U574" s="94" t="n">
        <v>3.60276102320438</v>
      </c>
    </row>
    <row r="575" customFormat="false" ht="15" hidden="false" customHeight="false" outlineLevel="0" collapsed="false">
      <c r="A575" s="87" t="s">
        <v>110</v>
      </c>
      <c r="B575" s="88" t="n">
        <v>0.287411139281072</v>
      </c>
      <c r="C575" s="88" t="n">
        <v>0.287404858888219</v>
      </c>
      <c r="D575" s="88"/>
      <c r="E575" s="20" t="n">
        <v>0.350696930688</v>
      </c>
      <c r="F575" s="89" t="n">
        <v>2111.567616</v>
      </c>
      <c r="G575" s="89" t="n">
        <v>13936.3462656</v>
      </c>
      <c r="H575" s="89" t="n">
        <v>-40.83552</v>
      </c>
      <c r="I575" s="90" t="n">
        <v>-269.514432</v>
      </c>
      <c r="J575" s="91" t="n">
        <v>0.0816537680717287</v>
      </c>
      <c r="K575" s="92" t="n">
        <v>0.938124564111921</v>
      </c>
      <c r="L575" s="92" t="n">
        <v>0.0855862658301614</v>
      </c>
      <c r="M575" s="93" t="n">
        <v>0.938124564111921</v>
      </c>
      <c r="N575" s="91" t="n">
        <v>0.0822726124259678</v>
      </c>
      <c r="O575" s="92" t="n">
        <v>0.938124564111921</v>
      </c>
      <c r="P575" s="92" t="n">
        <v>0.0862051101844006</v>
      </c>
      <c r="Q575" s="93" t="n">
        <v>0.938124564111921</v>
      </c>
      <c r="R575" s="94" t="n">
        <v>3.06867089575783</v>
      </c>
      <c r="S575" s="94" t="n">
        <v>3.13179783989914</v>
      </c>
      <c r="T575" s="94" t="n">
        <v>3.51947276191366</v>
      </c>
      <c r="U575" s="94" t="n">
        <v>3.60276102320438</v>
      </c>
    </row>
    <row r="576" customFormat="false" ht="15" hidden="false" customHeight="false" outlineLevel="0" collapsed="false">
      <c r="A576" s="87" t="s">
        <v>110</v>
      </c>
      <c r="B576" s="88" t="n">
        <v>0.0230553233527252</v>
      </c>
      <c r="C576" s="88" t="n">
        <v>0.0230548195570534</v>
      </c>
      <c r="D576" s="88"/>
      <c r="E576" s="20" t="n">
        <v>0.0281319337728</v>
      </c>
      <c r="F576" s="89" t="n">
        <v>169.3840896</v>
      </c>
      <c r="G576" s="89" t="n">
        <v>1117.93499136</v>
      </c>
      <c r="H576" s="89" t="n">
        <v>-3.275712</v>
      </c>
      <c r="I576" s="90" t="n">
        <v>-21.6196992</v>
      </c>
      <c r="J576" s="91" t="n">
        <v>0.0816537680717287</v>
      </c>
      <c r="K576" s="92" t="n">
        <v>0.938124564111921</v>
      </c>
      <c r="L576" s="92" t="n">
        <v>0.0855862658301615</v>
      </c>
      <c r="M576" s="93" t="n">
        <v>0.938124564111921</v>
      </c>
      <c r="N576" s="91" t="n">
        <v>0.0822726124259678</v>
      </c>
      <c r="O576" s="92" t="n">
        <v>0.938124564111921</v>
      </c>
      <c r="P576" s="92" t="n">
        <v>0.0862051101844006</v>
      </c>
      <c r="Q576" s="93" t="n">
        <v>0.938124564111921</v>
      </c>
      <c r="R576" s="94" t="n">
        <v>3.06867089575783</v>
      </c>
      <c r="S576" s="94" t="n">
        <v>3.13179783989914</v>
      </c>
      <c r="T576" s="94" t="n">
        <v>3.51947276191366</v>
      </c>
      <c r="U576" s="94" t="n">
        <v>3.60276102320438</v>
      </c>
    </row>
    <row r="577" customFormat="false" ht="15" hidden="false" customHeight="false" outlineLevel="0" collapsed="false">
      <c r="A577" s="87" t="s">
        <v>110</v>
      </c>
      <c r="B577" s="88" t="n">
        <v>0.0449511913724314</v>
      </c>
      <c r="C577" s="88" t="n">
        <v>0.0449502091170404</v>
      </c>
      <c r="D577" s="88"/>
      <c r="E577" s="20" t="n">
        <v>0.0548491087872</v>
      </c>
      <c r="F577" s="89" t="n">
        <v>330.2498304</v>
      </c>
      <c r="G577" s="89" t="n">
        <v>2179.64888064</v>
      </c>
      <c r="H577" s="89" t="n">
        <v>-6.386688</v>
      </c>
      <c r="I577" s="90" t="n">
        <v>-42.1521408</v>
      </c>
      <c r="J577" s="91" t="n">
        <v>0.0816537680717288</v>
      </c>
      <c r="K577" s="92" t="n">
        <v>0.938124564111921</v>
      </c>
      <c r="L577" s="92" t="n">
        <v>0.0855862658301615</v>
      </c>
      <c r="M577" s="93" t="n">
        <v>0.938124564111921</v>
      </c>
      <c r="N577" s="91" t="n">
        <v>0.0822726124259678</v>
      </c>
      <c r="O577" s="92" t="n">
        <v>0.938124564111921</v>
      </c>
      <c r="P577" s="92" t="n">
        <v>0.0862051101844006</v>
      </c>
      <c r="Q577" s="93" t="n">
        <v>0.938124564111921</v>
      </c>
      <c r="R577" s="94" t="n">
        <v>3.06867089575783</v>
      </c>
      <c r="S577" s="94" t="n">
        <v>3.13179783989914</v>
      </c>
      <c r="T577" s="94" t="n">
        <v>3.51947276191366</v>
      </c>
      <c r="U577" s="94" t="n">
        <v>3.60276102320438</v>
      </c>
    </row>
    <row r="578" customFormat="false" ht="15" hidden="false" customHeight="false" outlineLevel="0" collapsed="false">
      <c r="A578" s="87" t="s">
        <v>110</v>
      </c>
      <c r="B578" s="88" t="n">
        <v>0.0679619202892712</v>
      </c>
      <c r="C578" s="88" t="n">
        <v>0.0679604352126681</v>
      </c>
      <c r="D578" s="88"/>
      <c r="E578" s="20" t="n">
        <v>0.0829266287616</v>
      </c>
      <c r="F578" s="89" t="n">
        <v>499.3062912</v>
      </c>
      <c r="G578" s="89" t="n">
        <v>3295.42152192</v>
      </c>
      <c r="H578" s="89" t="n">
        <v>-9.656064</v>
      </c>
      <c r="I578" s="90" t="n">
        <v>-63.7300224</v>
      </c>
      <c r="J578" s="91" t="n">
        <v>0.0816537680717287</v>
      </c>
      <c r="K578" s="92" t="n">
        <v>0.938124564111922</v>
      </c>
      <c r="L578" s="92" t="n">
        <v>0.0855862658301614</v>
      </c>
      <c r="M578" s="93" t="n">
        <v>0.938124564111922</v>
      </c>
      <c r="N578" s="91" t="n">
        <v>0.0822726124259678</v>
      </c>
      <c r="O578" s="92" t="n">
        <v>0.938124564111922</v>
      </c>
      <c r="P578" s="92" t="n">
        <v>0.0862051101844005</v>
      </c>
      <c r="Q578" s="93" t="n">
        <v>0.938124564111922</v>
      </c>
      <c r="R578" s="94" t="n">
        <v>3.06867089575783</v>
      </c>
      <c r="S578" s="94" t="n">
        <v>3.13179783989914</v>
      </c>
      <c r="T578" s="94" t="n">
        <v>3.51947276191365</v>
      </c>
      <c r="U578" s="94" t="n">
        <v>3.60276102320438</v>
      </c>
    </row>
    <row r="579" customFormat="false" ht="15" hidden="false" customHeight="false" outlineLevel="0" collapsed="false">
      <c r="A579" s="87" t="s">
        <v>110</v>
      </c>
      <c r="B579" s="88" t="n">
        <v>0.166812919835127</v>
      </c>
      <c r="C579" s="88" t="n">
        <v>0.16680927470616</v>
      </c>
      <c r="D579" s="88"/>
      <c r="E579" s="20" t="n">
        <v>0.2035438818816</v>
      </c>
      <c r="F579" s="89" t="n">
        <v>1225.5501312</v>
      </c>
      <c r="G579" s="89" t="n">
        <v>8088.63086592</v>
      </c>
      <c r="H579" s="89" t="n">
        <v>-23.700864</v>
      </c>
      <c r="I579" s="90" t="n">
        <v>-156.4257024</v>
      </c>
      <c r="J579" s="91" t="n">
        <v>0.0816537680717287</v>
      </c>
      <c r="K579" s="92" t="n">
        <v>0.938124564111921</v>
      </c>
      <c r="L579" s="92" t="n">
        <v>0.0855862658301614</v>
      </c>
      <c r="M579" s="93" t="n">
        <v>0.938124564111921</v>
      </c>
      <c r="N579" s="91" t="n">
        <v>0.0822726124259678</v>
      </c>
      <c r="O579" s="92" t="n">
        <v>0.938124564111921</v>
      </c>
      <c r="P579" s="92" t="n">
        <v>0.0862051101844005</v>
      </c>
      <c r="Q579" s="93" t="n">
        <v>0.938124564111921</v>
      </c>
      <c r="R579" s="94" t="n">
        <v>3.06867089575783</v>
      </c>
      <c r="S579" s="94" t="n">
        <v>3.13179783989914</v>
      </c>
      <c r="T579" s="94" t="n">
        <v>3.51947276191366</v>
      </c>
      <c r="U579" s="94" t="n">
        <v>3.60276102320438</v>
      </c>
    </row>
    <row r="580" customFormat="false" ht="15" hidden="false" customHeight="false" outlineLevel="0" collapsed="false">
      <c r="A580" s="87" t="s">
        <v>110</v>
      </c>
      <c r="B580" s="88" t="n">
        <v>0.00109999608517193</v>
      </c>
      <c r="C580" s="88" t="n">
        <v>0.001099972048499</v>
      </c>
      <c r="D580" s="88"/>
      <c r="E580" s="20" t="n">
        <v>0.0013422070272</v>
      </c>
      <c r="F580" s="89" t="n">
        <v>8.0815104</v>
      </c>
      <c r="G580" s="89" t="n">
        <v>53.33796864</v>
      </c>
      <c r="H580" s="89" t="n">
        <v>-0.156288</v>
      </c>
      <c r="I580" s="90" t="n">
        <v>-1.0315008</v>
      </c>
      <c r="J580" s="91" t="n">
        <v>0.0816537680717287</v>
      </c>
      <c r="K580" s="92" t="n">
        <v>0.938124564111921</v>
      </c>
      <c r="L580" s="92" t="n">
        <v>0.0855862658301614</v>
      </c>
      <c r="M580" s="93" t="n">
        <v>0.938124564111921</v>
      </c>
      <c r="N580" s="91" t="n">
        <v>0.0822726124259678</v>
      </c>
      <c r="O580" s="92" t="n">
        <v>0.938124564111921</v>
      </c>
      <c r="P580" s="92" t="n">
        <v>0.0862051101844005</v>
      </c>
      <c r="Q580" s="93" t="n">
        <v>0.938124564111921</v>
      </c>
      <c r="R580" s="94" t="n">
        <v>3.06867089575783</v>
      </c>
      <c r="S580" s="94" t="n">
        <v>3.13179783989914</v>
      </c>
      <c r="T580" s="94" t="n">
        <v>3.51947276191365</v>
      </c>
      <c r="U580" s="94" t="n">
        <v>3.60276102320438</v>
      </c>
    </row>
    <row r="581" customFormat="false" ht="15" hidden="false" customHeight="false" outlineLevel="0" collapsed="false">
      <c r="A581" s="87" t="s">
        <v>110</v>
      </c>
      <c r="B581" s="88" t="n">
        <v>0.0181350705933751</v>
      </c>
      <c r="C581" s="88" t="n">
        <v>0.0181346743130917</v>
      </c>
      <c r="D581" s="88"/>
      <c r="E581" s="20" t="n">
        <v>0.022128278016</v>
      </c>
      <c r="F581" s="89" t="n">
        <v>133.235712</v>
      </c>
      <c r="G581" s="89" t="n">
        <v>879.3556992</v>
      </c>
      <c r="H581" s="89" t="n">
        <v>-2.57664</v>
      </c>
      <c r="I581" s="90" t="n">
        <v>-17.005824</v>
      </c>
      <c r="J581" s="91" t="n">
        <v>0.0816537680717287</v>
      </c>
      <c r="K581" s="92" t="n">
        <v>0.938124564111921</v>
      </c>
      <c r="L581" s="92" t="n">
        <v>0.0855862658301614</v>
      </c>
      <c r="M581" s="93" t="n">
        <v>0.938124564111921</v>
      </c>
      <c r="N581" s="91" t="n">
        <v>0.0822726124259678</v>
      </c>
      <c r="O581" s="92" t="n">
        <v>0.938124564111921</v>
      </c>
      <c r="P581" s="92" t="n">
        <v>0.0862051101844005</v>
      </c>
      <c r="Q581" s="93" t="n">
        <v>0.938124564111921</v>
      </c>
      <c r="R581" s="94" t="n">
        <v>3.06867089575783</v>
      </c>
      <c r="S581" s="94" t="n">
        <v>3.13179783989914</v>
      </c>
      <c r="T581" s="94" t="n">
        <v>3.51947276191366</v>
      </c>
      <c r="U581" s="94" t="n">
        <v>3.60276102320438</v>
      </c>
    </row>
    <row r="582" customFormat="false" ht="15" hidden="false" customHeight="false" outlineLevel="0" collapsed="false">
      <c r="A582" s="87" t="s">
        <v>110</v>
      </c>
      <c r="B582" s="88" t="n">
        <v>15.6579983280636</v>
      </c>
      <c r="C582" s="88" t="n">
        <v>15.6576561757691</v>
      </c>
      <c r="D582" s="88"/>
      <c r="E582" s="20" t="n">
        <v>19.105772894208</v>
      </c>
      <c r="F582" s="89" t="n">
        <v>115037.024256</v>
      </c>
      <c r="G582" s="89" t="n">
        <v>759244.3600896</v>
      </c>
      <c r="H582" s="89" t="n">
        <v>-2224.69632</v>
      </c>
      <c r="I582" s="90" t="n">
        <v>-14682.995712</v>
      </c>
      <c r="J582" s="91" t="n">
        <v>0.0772678314976373</v>
      </c>
      <c r="K582" s="92" t="n">
        <v>0.938124564111921</v>
      </c>
      <c r="L582" s="92" t="n">
        <v>0.08120032925607</v>
      </c>
      <c r="M582" s="93" t="n">
        <v>0.938124564111921</v>
      </c>
      <c r="N582" s="91" t="n">
        <v>0.0779750821881963</v>
      </c>
      <c r="O582" s="92" t="n">
        <v>0.938124564111921</v>
      </c>
      <c r="P582" s="92" t="n">
        <v>0.081907579946629</v>
      </c>
      <c r="Q582" s="93" t="n">
        <v>0.938124564111921</v>
      </c>
      <c r="R582" s="94" t="n">
        <v>2.6850870337881</v>
      </c>
      <c r="S582" s="94" t="n">
        <v>2.74032310991175</v>
      </c>
      <c r="T582" s="94" t="n">
        <v>3.02400857101602</v>
      </c>
      <c r="U582" s="94" t="n">
        <v>3.09425128390834</v>
      </c>
    </row>
    <row r="583" customFormat="false" ht="15" hidden="false" customHeight="false" outlineLevel="0" collapsed="false">
      <c r="A583" s="87" t="s">
        <v>110</v>
      </c>
      <c r="B583" s="88" t="n">
        <v>0.0225796493699482</v>
      </c>
      <c r="C583" s="88" t="n">
        <v>0.0225791559685133</v>
      </c>
      <c r="D583" s="88"/>
      <c r="E583" s="20" t="n">
        <v>0.0275515199232</v>
      </c>
      <c r="F583" s="89" t="n">
        <v>165.8893824</v>
      </c>
      <c r="G583" s="89" t="n">
        <v>1094.86992384</v>
      </c>
      <c r="H583" s="89" t="n">
        <v>-3.208128</v>
      </c>
      <c r="I583" s="90" t="n">
        <v>-21.1736448</v>
      </c>
      <c r="J583" s="91" t="n">
        <v>0.0885298164521633</v>
      </c>
      <c r="K583" s="92" t="n">
        <v>0.938124564111921</v>
      </c>
      <c r="L583" s="92" t="n">
        <v>0.092462314210596</v>
      </c>
      <c r="M583" s="93" t="n">
        <v>0.938124564111921</v>
      </c>
      <c r="N583" s="91" t="n">
        <v>0.0994627333770541</v>
      </c>
      <c r="O583" s="92" t="n">
        <v>0.938124564111921</v>
      </c>
      <c r="P583" s="92" t="n">
        <v>0.103395231135487</v>
      </c>
      <c r="Q583" s="93" t="n">
        <v>0.938124564111921</v>
      </c>
      <c r="R583" s="94" t="n">
        <v>3.95429020189285</v>
      </c>
      <c r="S583" s="94" t="n">
        <v>7.30752829309799</v>
      </c>
      <c r="T583" s="94" t="n">
        <v>4.73598374395194</v>
      </c>
      <c r="U583" s="94" t="n">
        <v>10.5147314746938</v>
      </c>
    </row>
    <row r="584" customFormat="false" ht="15" hidden="false" customHeight="false" outlineLevel="0" collapsed="false">
      <c r="A584" s="87" t="s">
        <v>110</v>
      </c>
      <c r="B584" s="88" t="n">
        <v>0.0233080251560755</v>
      </c>
      <c r="C584" s="88" t="n">
        <v>0.0233075158384654</v>
      </c>
      <c r="D584" s="88"/>
      <c r="E584" s="20" t="n">
        <v>0.0284402786304</v>
      </c>
      <c r="F584" s="89" t="n">
        <v>171.2406528</v>
      </c>
      <c r="G584" s="89" t="n">
        <v>1130.18830848</v>
      </c>
      <c r="H584" s="89" t="n">
        <v>-3.311616</v>
      </c>
      <c r="I584" s="90" t="n">
        <v>-21.8566656</v>
      </c>
      <c r="J584" s="91" t="n">
        <v>0.0885298164521632</v>
      </c>
      <c r="K584" s="92" t="n">
        <v>0.938124564111921</v>
      </c>
      <c r="L584" s="92" t="n">
        <v>0.0924623142105959</v>
      </c>
      <c r="M584" s="93" t="n">
        <v>0.938124564111921</v>
      </c>
      <c r="N584" s="91" t="n">
        <v>0.0994627333770541</v>
      </c>
      <c r="O584" s="92" t="n">
        <v>0.938124564111921</v>
      </c>
      <c r="P584" s="92" t="n">
        <v>0.103395231135487</v>
      </c>
      <c r="Q584" s="93" t="n">
        <v>0.938124564111921</v>
      </c>
      <c r="R584" s="94" t="n">
        <v>3.95429020189285</v>
      </c>
      <c r="S584" s="94" t="n">
        <v>7.30752829309799</v>
      </c>
      <c r="T584" s="94" t="n">
        <v>4.73598374395194</v>
      </c>
      <c r="U584" s="94" t="n">
        <v>10.5147314746938</v>
      </c>
    </row>
    <row r="585" customFormat="false" ht="15" hidden="false" customHeight="false" outlineLevel="0" collapsed="false">
      <c r="A585" s="87" t="s">
        <v>110</v>
      </c>
      <c r="B585" s="88" t="n">
        <v>0.0465863206882275</v>
      </c>
      <c r="C585" s="88" t="n">
        <v>0.046585302702647</v>
      </c>
      <c r="D585" s="88"/>
      <c r="E585" s="20" t="n">
        <v>0.0568442813952</v>
      </c>
      <c r="F585" s="89" t="n">
        <v>342.2628864</v>
      </c>
      <c r="G585" s="89" t="n">
        <v>2258.93505024</v>
      </c>
      <c r="H585" s="89" t="n">
        <v>-6.619008</v>
      </c>
      <c r="I585" s="90" t="n">
        <v>-43.6854528</v>
      </c>
      <c r="J585" s="91" t="n">
        <v>0.0885298164521632</v>
      </c>
      <c r="K585" s="92" t="n">
        <v>0.938124564111921</v>
      </c>
      <c r="L585" s="92" t="n">
        <v>0.0924623142105959</v>
      </c>
      <c r="M585" s="93" t="n">
        <v>0.938124564111921</v>
      </c>
      <c r="N585" s="91" t="n">
        <v>0.099462733377054</v>
      </c>
      <c r="O585" s="92" t="n">
        <v>0.938124564111921</v>
      </c>
      <c r="P585" s="92" t="n">
        <v>0.103395231135487</v>
      </c>
      <c r="Q585" s="93" t="n">
        <v>0.938124564111921</v>
      </c>
      <c r="R585" s="94" t="n">
        <v>3.95429020189285</v>
      </c>
      <c r="S585" s="94" t="n">
        <v>7.30752829309799</v>
      </c>
      <c r="T585" s="94" t="n">
        <v>4.73598374395194</v>
      </c>
      <c r="U585" s="94" t="n">
        <v>10.5147314746938</v>
      </c>
    </row>
    <row r="586" customFormat="false" ht="15" hidden="false" customHeight="false" outlineLevel="0" collapsed="false">
      <c r="A586" s="87" t="s">
        <v>110</v>
      </c>
      <c r="B586" s="88" t="n">
        <v>0.000817564657898057</v>
      </c>
      <c r="C586" s="88" t="n">
        <v>0.000817546792803313</v>
      </c>
      <c r="D586" s="88"/>
      <c r="E586" s="20" t="n">
        <v>0.000997586304</v>
      </c>
      <c r="F586" s="89" t="n">
        <v>6.006528</v>
      </c>
      <c r="G586" s="89" t="n">
        <v>39.6430848</v>
      </c>
      <c r="H586" s="89" t="n">
        <v>-0.11616</v>
      </c>
      <c r="I586" s="90" t="n">
        <v>-0.766656</v>
      </c>
      <c r="J586" s="91" t="n">
        <v>0.0885298164521632</v>
      </c>
      <c r="K586" s="92" t="n">
        <v>0.938124564111921</v>
      </c>
      <c r="L586" s="92" t="n">
        <v>0.0924623142105959</v>
      </c>
      <c r="M586" s="93" t="n">
        <v>0.938124564111921</v>
      </c>
      <c r="N586" s="91" t="n">
        <v>0.0994627333770541</v>
      </c>
      <c r="O586" s="92" t="n">
        <v>0.938124564111921</v>
      </c>
      <c r="P586" s="92" t="n">
        <v>0.103395231135487</v>
      </c>
      <c r="Q586" s="93" t="n">
        <v>0.938124564111921</v>
      </c>
      <c r="R586" s="94" t="n">
        <v>3.95429020189285</v>
      </c>
      <c r="S586" s="94" t="n">
        <v>7.30752829309799</v>
      </c>
      <c r="T586" s="94" t="n">
        <v>4.73598374395194</v>
      </c>
      <c r="U586" s="94" t="n">
        <v>10.5147314746938</v>
      </c>
    </row>
    <row r="587" customFormat="false" ht="15" hidden="false" customHeight="false" outlineLevel="0" collapsed="false">
      <c r="A587" s="87" t="s">
        <v>110</v>
      </c>
      <c r="B587" s="88" t="n">
        <v>0.0188783111914642</v>
      </c>
      <c r="C587" s="88" t="n">
        <v>0.0188778986701856</v>
      </c>
      <c r="D587" s="88"/>
      <c r="E587" s="20" t="n">
        <v>0.023035174656</v>
      </c>
      <c r="F587" s="89" t="n">
        <v>138.696192</v>
      </c>
      <c r="G587" s="89" t="n">
        <v>915.3948672</v>
      </c>
      <c r="H587" s="89" t="n">
        <v>-2.68224</v>
      </c>
      <c r="I587" s="90" t="n">
        <v>-17.702784</v>
      </c>
      <c r="J587" s="91" t="n">
        <v>0.0885298164521632</v>
      </c>
      <c r="K587" s="92" t="n">
        <v>0.938124564111921</v>
      </c>
      <c r="L587" s="92" t="n">
        <v>0.0924623142105959</v>
      </c>
      <c r="M587" s="93" t="n">
        <v>0.938124564111921</v>
      </c>
      <c r="N587" s="91" t="n">
        <v>0.099462733377054</v>
      </c>
      <c r="O587" s="92" t="n">
        <v>0.938124564111921</v>
      </c>
      <c r="P587" s="92" t="n">
        <v>0.103395231135487</v>
      </c>
      <c r="Q587" s="93" t="n">
        <v>0.938124564111921</v>
      </c>
      <c r="R587" s="94" t="n">
        <v>3.95429020189285</v>
      </c>
      <c r="S587" s="94" t="n">
        <v>7.30752829309799</v>
      </c>
      <c r="T587" s="94" t="n">
        <v>4.73598374395194</v>
      </c>
      <c r="U587" s="94" t="n">
        <v>10.5147314746938</v>
      </c>
    </row>
    <row r="588" customFormat="false" ht="15" hidden="false" customHeight="false" outlineLevel="0" collapsed="false">
      <c r="A588" s="87" t="s">
        <v>110</v>
      </c>
      <c r="B588" s="88" t="n">
        <v>0.00240809953780882</v>
      </c>
      <c r="C588" s="88" t="n">
        <v>0.0024080469169843</v>
      </c>
      <c r="D588" s="88"/>
      <c r="E588" s="20" t="n">
        <v>0.0029383451136</v>
      </c>
      <c r="F588" s="89" t="n">
        <v>17.6919552</v>
      </c>
      <c r="G588" s="89" t="n">
        <v>116.76690432</v>
      </c>
      <c r="H588" s="89" t="n">
        <v>-0.342144</v>
      </c>
      <c r="I588" s="90" t="n">
        <v>-2.2581504</v>
      </c>
      <c r="J588" s="91" t="n">
        <v>0.0885298164521632</v>
      </c>
      <c r="K588" s="92" t="n">
        <v>0.938124564111921</v>
      </c>
      <c r="L588" s="92" t="n">
        <v>0.0924623142105959</v>
      </c>
      <c r="M588" s="93" t="n">
        <v>0.938124564111921</v>
      </c>
      <c r="N588" s="91" t="n">
        <v>0.0994627333770541</v>
      </c>
      <c r="O588" s="92" t="n">
        <v>0.938124564111921</v>
      </c>
      <c r="P588" s="92" t="n">
        <v>0.103395231135487</v>
      </c>
      <c r="Q588" s="93" t="n">
        <v>0.938124564111921</v>
      </c>
      <c r="R588" s="94" t="n">
        <v>3.95429020189285</v>
      </c>
      <c r="S588" s="94" t="n">
        <v>7.30752829309799</v>
      </c>
      <c r="T588" s="94" t="n">
        <v>4.73598374395194</v>
      </c>
      <c r="U588" s="94" t="n">
        <v>10.5147314746938</v>
      </c>
    </row>
    <row r="589" customFormat="false" ht="15" hidden="false" customHeight="false" outlineLevel="0" collapsed="false">
      <c r="A589" s="87" t="s">
        <v>110</v>
      </c>
      <c r="B589" s="88" t="n">
        <v>0.00691213756222903</v>
      </c>
      <c r="C589" s="88" t="n">
        <v>0.00691198652097347</v>
      </c>
      <c r="D589" s="88"/>
      <c r="E589" s="20" t="n">
        <v>0.008434138752</v>
      </c>
      <c r="F589" s="89" t="n">
        <v>50.782464</v>
      </c>
      <c r="G589" s="89" t="n">
        <v>335.1642624</v>
      </c>
      <c r="H589" s="89" t="n">
        <v>-0.98208</v>
      </c>
      <c r="I589" s="90" t="n">
        <v>-6.481728</v>
      </c>
      <c r="J589" s="91" t="n">
        <v>0.0885298164521632</v>
      </c>
      <c r="K589" s="92" t="n">
        <v>0.938124564111921</v>
      </c>
      <c r="L589" s="92" t="n">
        <v>0.092462314210596</v>
      </c>
      <c r="M589" s="93" t="n">
        <v>0.938124564111921</v>
      </c>
      <c r="N589" s="91" t="n">
        <v>0.0994627333770541</v>
      </c>
      <c r="O589" s="92" t="n">
        <v>0.938124564111921</v>
      </c>
      <c r="P589" s="92" t="n">
        <v>0.103395231135487</v>
      </c>
      <c r="Q589" s="93" t="n">
        <v>0.938124564111921</v>
      </c>
      <c r="R589" s="94" t="n">
        <v>3.95429020189285</v>
      </c>
      <c r="S589" s="94" t="n">
        <v>7.30752829309799</v>
      </c>
      <c r="T589" s="94" t="n">
        <v>4.73598374395194</v>
      </c>
      <c r="U589" s="94" t="n">
        <v>10.5147314746938</v>
      </c>
    </row>
    <row r="590" customFormat="false" ht="15" hidden="false" customHeight="false" outlineLevel="0" collapsed="false">
      <c r="A590" s="87" t="s">
        <v>110</v>
      </c>
      <c r="B590" s="88" t="n">
        <v>0.00211080329857317</v>
      </c>
      <c r="C590" s="88" t="n">
        <v>0.00211075717414674</v>
      </c>
      <c r="D590" s="88"/>
      <c r="E590" s="20" t="n">
        <v>0.0025755864576</v>
      </c>
      <c r="F590" s="89" t="n">
        <v>15.5077632</v>
      </c>
      <c r="G590" s="89" t="n">
        <v>102.35123712</v>
      </c>
      <c r="H590" s="89" t="n">
        <v>-0.299904</v>
      </c>
      <c r="I590" s="90" t="n">
        <v>-1.9793664</v>
      </c>
      <c r="J590" s="91" t="n">
        <v>0.0885298164521632</v>
      </c>
      <c r="K590" s="92" t="n">
        <v>0.938124564111921</v>
      </c>
      <c r="L590" s="92" t="n">
        <v>0.0924623142105959</v>
      </c>
      <c r="M590" s="93" t="n">
        <v>0.938124564111921</v>
      </c>
      <c r="N590" s="91" t="n">
        <v>0.0994627333770541</v>
      </c>
      <c r="O590" s="92" t="n">
        <v>0.938124564111921</v>
      </c>
      <c r="P590" s="92" t="n">
        <v>0.103395231135487</v>
      </c>
      <c r="Q590" s="93" t="n">
        <v>0.938124564111921</v>
      </c>
      <c r="R590" s="94" t="n">
        <v>3.95429020189285</v>
      </c>
      <c r="S590" s="94" t="n">
        <v>7.30752829309799</v>
      </c>
      <c r="T590" s="94" t="n">
        <v>4.73598374395194</v>
      </c>
      <c r="U590" s="94" t="n">
        <v>10.5147314746938</v>
      </c>
    </row>
    <row r="591" customFormat="false" ht="15" hidden="false" customHeight="false" outlineLevel="0" collapsed="false">
      <c r="A591" s="87" t="s">
        <v>110</v>
      </c>
      <c r="B591" s="88" t="n">
        <v>0.036626896673833</v>
      </c>
      <c r="C591" s="88" t="n">
        <v>0.0366260963175884</v>
      </c>
      <c r="D591" s="88"/>
      <c r="E591" s="20" t="n">
        <v>0.0446918664192</v>
      </c>
      <c r="F591" s="89" t="n">
        <v>269.0924544</v>
      </c>
      <c r="G591" s="89" t="n">
        <v>1776.01019904</v>
      </c>
      <c r="H591" s="89" t="n">
        <v>-5.203968</v>
      </c>
      <c r="I591" s="90" t="n">
        <v>-34.3461888</v>
      </c>
      <c r="J591" s="91" t="n">
        <v>0.0885298164521632</v>
      </c>
      <c r="K591" s="92" t="n">
        <v>0.938124564111921</v>
      </c>
      <c r="L591" s="92" t="n">
        <v>0.092462314210596</v>
      </c>
      <c r="M591" s="93" t="n">
        <v>0.938124564111921</v>
      </c>
      <c r="N591" s="91" t="n">
        <v>0.0994627333770541</v>
      </c>
      <c r="O591" s="92" t="n">
        <v>0.938124564111921</v>
      </c>
      <c r="P591" s="92" t="n">
        <v>0.103395231135487</v>
      </c>
      <c r="Q591" s="93" t="n">
        <v>0.938124564111921</v>
      </c>
      <c r="R591" s="94" t="n">
        <v>3.95429020189285</v>
      </c>
      <c r="S591" s="94" t="n">
        <v>7.30752829309799</v>
      </c>
      <c r="T591" s="94" t="n">
        <v>4.73598374395194</v>
      </c>
      <c r="U591" s="94" t="n">
        <v>10.5147314746938</v>
      </c>
    </row>
    <row r="592" customFormat="false" ht="15" hidden="false" customHeight="false" outlineLevel="0" collapsed="false">
      <c r="A592" s="87" t="s">
        <v>110</v>
      </c>
      <c r="B592" s="88" t="n">
        <v>0.0270985522063302</v>
      </c>
      <c r="C592" s="88" t="n">
        <v>0.0270979600596444</v>
      </c>
      <c r="D592" s="88"/>
      <c r="E592" s="20" t="n">
        <v>0.0330654514944</v>
      </c>
      <c r="F592" s="89" t="n">
        <v>199.0891008</v>
      </c>
      <c r="G592" s="89" t="n">
        <v>1313.98806528</v>
      </c>
      <c r="H592" s="89" t="n">
        <v>-3.850176</v>
      </c>
      <c r="I592" s="90" t="n">
        <v>-25.4111616</v>
      </c>
      <c r="J592" s="91" t="n">
        <v>0.0885298164521632</v>
      </c>
      <c r="K592" s="92" t="n">
        <v>0.938124564111921</v>
      </c>
      <c r="L592" s="92" t="n">
        <v>0.092462314210596</v>
      </c>
      <c r="M592" s="93" t="n">
        <v>0.938124564111921</v>
      </c>
      <c r="N592" s="91" t="n">
        <v>0.0994627333770541</v>
      </c>
      <c r="O592" s="92" t="n">
        <v>0.938124564111921</v>
      </c>
      <c r="P592" s="92" t="n">
        <v>0.103395231135487</v>
      </c>
      <c r="Q592" s="93" t="n">
        <v>0.938124564111921</v>
      </c>
      <c r="R592" s="94" t="n">
        <v>3.95429020189285</v>
      </c>
      <c r="S592" s="94" t="n">
        <v>7.30752829309799</v>
      </c>
      <c r="T592" s="94" t="n">
        <v>4.73598374395194</v>
      </c>
      <c r="U592" s="94" t="n">
        <v>10.5147314746938</v>
      </c>
    </row>
    <row r="593" customFormat="false" ht="15" hidden="false" customHeight="false" outlineLevel="0" collapsed="false">
      <c r="A593" s="87" t="s">
        <v>110</v>
      </c>
      <c r="B593" s="88" t="n">
        <v>0.0453525412953995</v>
      </c>
      <c r="C593" s="88" t="n">
        <v>0.0453515502698711</v>
      </c>
      <c r="D593" s="88"/>
      <c r="E593" s="20" t="n">
        <v>0.0553388329728</v>
      </c>
      <c r="F593" s="89" t="n">
        <v>333.1984896</v>
      </c>
      <c r="G593" s="89" t="n">
        <v>2199.11003136</v>
      </c>
      <c r="H593" s="89" t="n">
        <v>-6.443712</v>
      </c>
      <c r="I593" s="90" t="n">
        <v>-42.5284992</v>
      </c>
      <c r="J593" s="91" t="n">
        <v>0.0885298164521632</v>
      </c>
      <c r="K593" s="92" t="n">
        <v>0.938124564111921</v>
      </c>
      <c r="L593" s="92" t="n">
        <v>0.0924623142105959</v>
      </c>
      <c r="M593" s="93" t="n">
        <v>0.938124564111921</v>
      </c>
      <c r="N593" s="91" t="n">
        <v>0.0994627333770541</v>
      </c>
      <c r="O593" s="92" t="n">
        <v>0.938124564111921</v>
      </c>
      <c r="P593" s="92" t="n">
        <v>0.103395231135487</v>
      </c>
      <c r="Q593" s="93" t="n">
        <v>0.938124564111921</v>
      </c>
      <c r="R593" s="94" t="n">
        <v>3.95429020189285</v>
      </c>
      <c r="S593" s="94" t="n">
        <v>7.30752829309799</v>
      </c>
      <c r="T593" s="94" t="n">
        <v>4.73598374395194</v>
      </c>
      <c r="U593" s="94" t="n">
        <v>10.5147314746938</v>
      </c>
    </row>
    <row r="594" customFormat="false" ht="15" hidden="false" customHeight="false" outlineLevel="0" collapsed="false">
      <c r="A594" s="87" t="s">
        <v>110</v>
      </c>
      <c r="B594" s="88" t="n">
        <v>0.000921618341630537</v>
      </c>
      <c r="C594" s="88" t="n">
        <v>0.000921598202796462</v>
      </c>
      <c r="D594" s="88"/>
      <c r="E594" s="20" t="n">
        <v>0.0011245518336</v>
      </c>
      <c r="F594" s="89" t="n">
        <v>6.7709952</v>
      </c>
      <c r="G594" s="89" t="n">
        <v>44.68856832</v>
      </c>
      <c r="H594" s="89" t="n">
        <v>-0.130944</v>
      </c>
      <c r="I594" s="90" t="n">
        <v>-0.8642304</v>
      </c>
      <c r="J594" s="91" t="n">
        <v>0.0885298164521632</v>
      </c>
      <c r="K594" s="92" t="n">
        <v>0.938124564111921</v>
      </c>
      <c r="L594" s="92" t="n">
        <v>0.0924623142105959</v>
      </c>
      <c r="M594" s="93" t="n">
        <v>0.938124564111921</v>
      </c>
      <c r="N594" s="91" t="n">
        <v>0.0994627333770541</v>
      </c>
      <c r="O594" s="92" t="n">
        <v>0.938124564111921</v>
      </c>
      <c r="P594" s="92" t="n">
        <v>0.103395231135487</v>
      </c>
      <c r="Q594" s="93" t="n">
        <v>0.938124564111921</v>
      </c>
      <c r="R594" s="94" t="n">
        <v>3.95429020189285</v>
      </c>
      <c r="S594" s="94" t="n">
        <v>7.30752829309799</v>
      </c>
      <c r="T594" s="94" t="n">
        <v>4.73598374395194</v>
      </c>
      <c r="U594" s="94" t="n">
        <v>10.5147314746938</v>
      </c>
    </row>
    <row r="595" customFormat="false" ht="15" hidden="false" customHeight="false" outlineLevel="0" collapsed="false">
      <c r="A595" s="87" t="s">
        <v>110</v>
      </c>
      <c r="B595" s="88" t="n">
        <v>0.202087118620438</v>
      </c>
      <c r="C595" s="88" t="n">
        <v>0.202082702693837</v>
      </c>
      <c r="D595" s="88"/>
      <c r="E595" s="20" t="n">
        <v>0.246585196416</v>
      </c>
      <c r="F595" s="89" t="n">
        <v>1484.704512</v>
      </c>
      <c r="G595" s="89" t="n">
        <v>9799.0497792</v>
      </c>
      <c r="H595" s="89" t="n">
        <v>-28.71264</v>
      </c>
      <c r="I595" s="90" t="n">
        <v>-189.503424</v>
      </c>
      <c r="J595" s="91" t="n">
        <v>0.0885298164521632</v>
      </c>
      <c r="K595" s="92" t="n">
        <v>0.938124564111921</v>
      </c>
      <c r="L595" s="92" t="n">
        <v>0.0924623142105959</v>
      </c>
      <c r="M595" s="93" t="n">
        <v>0.938124564111921</v>
      </c>
      <c r="N595" s="91" t="n">
        <v>0.0994627333770541</v>
      </c>
      <c r="O595" s="92" t="n">
        <v>0.938124564111921</v>
      </c>
      <c r="P595" s="92" t="n">
        <v>0.103395231135487</v>
      </c>
      <c r="Q595" s="93" t="n">
        <v>0.938124564111921</v>
      </c>
      <c r="R595" s="94" t="n">
        <v>3.95429020189285</v>
      </c>
      <c r="S595" s="94" t="n">
        <v>7.30752829309799</v>
      </c>
      <c r="T595" s="94" t="n">
        <v>4.73598374395194</v>
      </c>
      <c r="U595" s="94" t="n">
        <v>10.5147314746938</v>
      </c>
    </row>
    <row r="596" customFormat="false" ht="15" hidden="false" customHeight="false" outlineLevel="0" collapsed="false">
      <c r="A596" s="87" t="s">
        <v>110</v>
      </c>
      <c r="B596" s="88" t="n">
        <v>0.0162026450383433</v>
      </c>
      <c r="C596" s="88" t="n">
        <v>0.0162022909846475</v>
      </c>
      <c r="D596" s="88"/>
      <c r="E596" s="20" t="n">
        <v>0.019770346752</v>
      </c>
      <c r="F596" s="89" t="n">
        <v>119.038464</v>
      </c>
      <c r="G596" s="89" t="n">
        <v>785.6538624</v>
      </c>
      <c r="H596" s="89" t="n">
        <v>-2.30208</v>
      </c>
      <c r="I596" s="90" t="n">
        <v>-15.193728</v>
      </c>
      <c r="J596" s="91" t="n">
        <v>0.0885298164521632</v>
      </c>
      <c r="K596" s="92" t="n">
        <v>0.938124564111922</v>
      </c>
      <c r="L596" s="92" t="n">
        <v>0.0924623142105959</v>
      </c>
      <c r="M596" s="93" t="n">
        <v>0.938124564111922</v>
      </c>
      <c r="N596" s="91" t="n">
        <v>0.0994627333770541</v>
      </c>
      <c r="O596" s="92" t="n">
        <v>0.938124564111922</v>
      </c>
      <c r="P596" s="92" t="n">
        <v>0.103395231135487</v>
      </c>
      <c r="Q596" s="93" t="n">
        <v>0.938124564111922</v>
      </c>
      <c r="R596" s="94" t="n">
        <v>3.95429020189285</v>
      </c>
      <c r="S596" s="94" t="n">
        <v>7.30752829309799</v>
      </c>
      <c r="T596" s="94" t="n">
        <v>4.73598374395194</v>
      </c>
      <c r="U596" s="94" t="n">
        <v>10.5147314746938</v>
      </c>
    </row>
    <row r="597" customFormat="false" ht="15" hidden="false" customHeight="false" outlineLevel="0" collapsed="false">
      <c r="A597" s="87" t="s">
        <v>110</v>
      </c>
      <c r="B597" s="88" t="n">
        <v>0.0316025902307504</v>
      </c>
      <c r="C597" s="88" t="n">
        <v>0.0316018996636335</v>
      </c>
      <c r="D597" s="88"/>
      <c r="E597" s="20" t="n">
        <v>0.0385612451328</v>
      </c>
      <c r="F597" s="89" t="n">
        <v>232.1796096</v>
      </c>
      <c r="G597" s="89" t="n">
        <v>1532.38542336</v>
      </c>
      <c r="H597" s="89" t="n">
        <v>-4.490112</v>
      </c>
      <c r="I597" s="90" t="n">
        <v>-29.6347392</v>
      </c>
      <c r="J597" s="91" t="n">
        <v>0.0885298164521632</v>
      </c>
      <c r="K597" s="92" t="n">
        <v>0.938124564111921</v>
      </c>
      <c r="L597" s="92" t="n">
        <v>0.0924623142105959</v>
      </c>
      <c r="M597" s="93" t="n">
        <v>0.938124564111921</v>
      </c>
      <c r="N597" s="91" t="n">
        <v>0.0994627333770541</v>
      </c>
      <c r="O597" s="92" t="n">
        <v>0.938124564111921</v>
      </c>
      <c r="P597" s="92" t="n">
        <v>0.103395231135487</v>
      </c>
      <c r="Q597" s="93" t="n">
        <v>0.938124564111921</v>
      </c>
      <c r="R597" s="94" t="n">
        <v>3.95429020189285</v>
      </c>
      <c r="S597" s="94" t="n">
        <v>7.30752829309799</v>
      </c>
      <c r="T597" s="94" t="n">
        <v>4.73598374395194</v>
      </c>
      <c r="U597" s="94" t="n">
        <v>10.5147314746938</v>
      </c>
    </row>
    <row r="598" customFormat="false" ht="15" hidden="false" customHeight="false" outlineLevel="0" collapsed="false">
      <c r="A598" s="87" t="s">
        <v>110</v>
      </c>
      <c r="B598" s="88" t="n">
        <v>0.0477903704571319</v>
      </c>
      <c r="C598" s="88" t="n">
        <v>0.0477893261611391</v>
      </c>
      <c r="D598" s="88"/>
      <c r="E598" s="20" t="n">
        <v>0.058313453952</v>
      </c>
      <c r="F598" s="89" t="n">
        <v>351.108864</v>
      </c>
      <c r="G598" s="89" t="n">
        <v>2317.3185024</v>
      </c>
      <c r="H598" s="89" t="n">
        <v>-6.79008</v>
      </c>
      <c r="I598" s="90" t="n">
        <v>-44.814528</v>
      </c>
      <c r="J598" s="91" t="n">
        <v>0.0885298164521632</v>
      </c>
      <c r="K598" s="92" t="n">
        <v>0.938124564111921</v>
      </c>
      <c r="L598" s="92" t="n">
        <v>0.0924623142105959</v>
      </c>
      <c r="M598" s="93" t="n">
        <v>0.938124564111921</v>
      </c>
      <c r="N598" s="91" t="n">
        <v>0.0994627333770541</v>
      </c>
      <c r="O598" s="92" t="n">
        <v>0.938124564111921</v>
      </c>
      <c r="P598" s="92" t="n">
        <v>0.103395231135487</v>
      </c>
      <c r="Q598" s="93" t="n">
        <v>0.938124564111921</v>
      </c>
      <c r="R598" s="94" t="n">
        <v>3.95429020189285</v>
      </c>
      <c r="S598" s="94" t="n">
        <v>7.30752829309799</v>
      </c>
      <c r="T598" s="94" t="n">
        <v>4.73598374395194</v>
      </c>
      <c r="U598" s="94" t="n">
        <v>10.5147314746938</v>
      </c>
    </row>
    <row r="599" customFormat="false" ht="15" hidden="false" customHeight="false" outlineLevel="0" collapsed="false">
      <c r="A599" s="87" t="s">
        <v>110</v>
      </c>
      <c r="B599" s="88" t="n">
        <v>0.117283366378467</v>
      </c>
      <c r="C599" s="88" t="n">
        <v>0.117280803549421</v>
      </c>
      <c r="D599" s="88"/>
      <c r="E599" s="20" t="n">
        <v>0.143108289792</v>
      </c>
      <c r="F599" s="89" t="n">
        <v>861.663744</v>
      </c>
      <c r="G599" s="89" t="n">
        <v>5686.9807104</v>
      </c>
      <c r="H599" s="89" t="n">
        <v>-16.66368</v>
      </c>
      <c r="I599" s="90" t="n">
        <v>-109.980288</v>
      </c>
      <c r="J599" s="91" t="n">
        <v>0.0885298164521632</v>
      </c>
      <c r="K599" s="92" t="n">
        <v>0.938124564111921</v>
      </c>
      <c r="L599" s="92" t="n">
        <v>0.092462314210596</v>
      </c>
      <c r="M599" s="93" t="n">
        <v>0.938124564111921</v>
      </c>
      <c r="N599" s="91" t="n">
        <v>0.0994627333770541</v>
      </c>
      <c r="O599" s="92" t="n">
        <v>0.938124564111921</v>
      </c>
      <c r="P599" s="92" t="n">
        <v>0.103395231135487</v>
      </c>
      <c r="Q599" s="93" t="n">
        <v>0.938124564111921</v>
      </c>
      <c r="R599" s="94" t="n">
        <v>3.95429020189285</v>
      </c>
      <c r="S599" s="94" t="n">
        <v>7.30752829309799</v>
      </c>
      <c r="T599" s="94" t="n">
        <v>4.73598374395194</v>
      </c>
      <c r="U599" s="94" t="n">
        <v>10.5147314746938</v>
      </c>
    </row>
    <row r="600" customFormat="false" ht="15" hidden="false" customHeight="false" outlineLevel="0" collapsed="false">
      <c r="A600" s="87" t="s">
        <v>110</v>
      </c>
      <c r="B600" s="88" t="n">
        <v>0.000772970222012709</v>
      </c>
      <c r="C600" s="88" t="n">
        <v>0.000772953331377678</v>
      </c>
      <c r="D600" s="88"/>
      <c r="E600" s="20" t="n">
        <v>0.0009431725056</v>
      </c>
      <c r="F600" s="89" t="n">
        <v>5.6788992</v>
      </c>
      <c r="G600" s="89" t="n">
        <v>37.48073472</v>
      </c>
      <c r="H600" s="89" t="n">
        <v>-0.109824</v>
      </c>
      <c r="I600" s="90" t="n">
        <v>-0.7248384</v>
      </c>
      <c r="J600" s="91" t="n">
        <v>0.0885298164521632</v>
      </c>
      <c r="K600" s="92" t="n">
        <v>0.938124564111921</v>
      </c>
      <c r="L600" s="92" t="n">
        <v>0.0924623142105959</v>
      </c>
      <c r="M600" s="93" t="n">
        <v>0.938124564111921</v>
      </c>
      <c r="N600" s="91" t="n">
        <v>0.0994627333770541</v>
      </c>
      <c r="O600" s="92" t="n">
        <v>0.938124564111921</v>
      </c>
      <c r="P600" s="92" t="n">
        <v>0.103395231135487</v>
      </c>
      <c r="Q600" s="93" t="n">
        <v>0.938124564111921</v>
      </c>
      <c r="R600" s="94" t="n">
        <v>3.95429020189285</v>
      </c>
      <c r="S600" s="94" t="n">
        <v>7.30752829309799</v>
      </c>
      <c r="T600" s="94" t="n">
        <v>4.73598374395194</v>
      </c>
      <c r="U600" s="94" t="n">
        <v>10.5147314746938</v>
      </c>
    </row>
    <row r="601" customFormat="false" ht="15" hidden="false" customHeight="false" outlineLevel="0" collapsed="false">
      <c r="A601" s="87" t="s">
        <v>110</v>
      </c>
      <c r="B601" s="88" t="n">
        <v>0.0127540086632097</v>
      </c>
      <c r="C601" s="88" t="n">
        <v>0.0127537299677317</v>
      </c>
      <c r="D601" s="88"/>
      <c r="E601" s="20" t="n">
        <v>0.0155623463424</v>
      </c>
      <c r="F601" s="89" t="n">
        <v>93.7018368</v>
      </c>
      <c r="G601" s="89" t="n">
        <v>618.43212288</v>
      </c>
      <c r="H601" s="89" t="n">
        <v>-1.812096</v>
      </c>
      <c r="I601" s="90" t="n">
        <v>-11.9598336</v>
      </c>
      <c r="J601" s="91" t="n">
        <v>0.0885298164521632</v>
      </c>
      <c r="K601" s="92" t="n">
        <v>0.938124564111921</v>
      </c>
      <c r="L601" s="92" t="n">
        <v>0.0924623142105959</v>
      </c>
      <c r="M601" s="93" t="n">
        <v>0.938124564111921</v>
      </c>
      <c r="N601" s="91" t="n">
        <v>0.0994627333770541</v>
      </c>
      <c r="O601" s="92" t="n">
        <v>0.938124564111921</v>
      </c>
      <c r="P601" s="92" t="n">
        <v>0.103395231135487</v>
      </c>
      <c r="Q601" s="93" t="n">
        <v>0.938124564111921</v>
      </c>
      <c r="R601" s="94" t="n">
        <v>3.95429020189285</v>
      </c>
      <c r="S601" s="94" t="n">
        <v>7.30752829309799</v>
      </c>
      <c r="T601" s="94" t="n">
        <v>4.73598374395194</v>
      </c>
      <c r="U601" s="94" t="n">
        <v>10.5147314746938</v>
      </c>
    </row>
    <row r="602" customFormat="false" ht="15" hidden="false" customHeight="false" outlineLevel="0" collapsed="false">
      <c r="A602" s="87" t="s">
        <v>110</v>
      </c>
      <c r="B602" s="88" t="n">
        <v>11.0095300744197</v>
      </c>
      <c r="C602" s="88" t="n">
        <v>11.0092894985876</v>
      </c>
      <c r="D602" s="88"/>
      <c r="E602" s="20" t="n">
        <v>13.43374656624</v>
      </c>
      <c r="F602" s="89" t="n">
        <v>80885.40768</v>
      </c>
      <c r="G602" s="89" t="n">
        <v>533843.690688</v>
      </c>
      <c r="H602" s="89" t="n">
        <v>-1564.2396</v>
      </c>
      <c r="I602" s="90" t="n">
        <v>-10323.98136</v>
      </c>
      <c r="J602" s="91" t="n">
        <v>0.0851261725038482</v>
      </c>
      <c r="K602" s="92" t="n">
        <v>0.938124564111921</v>
      </c>
      <c r="L602" s="92" t="n">
        <v>0.0890586702622809</v>
      </c>
      <c r="M602" s="93" t="n">
        <v>0.938124564111921</v>
      </c>
      <c r="N602" s="91" t="n">
        <v>0.0976209347037235</v>
      </c>
      <c r="O602" s="92" t="n">
        <v>0.938124564111921</v>
      </c>
      <c r="P602" s="92" t="n">
        <v>0.101553432462156</v>
      </c>
      <c r="Q602" s="93" t="n">
        <v>0.938124564111921</v>
      </c>
      <c r="R602" s="94" t="n">
        <v>3.46000392665625</v>
      </c>
      <c r="S602" s="94" t="n">
        <v>6.39408725646076</v>
      </c>
      <c r="T602" s="94" t="n">
        <v>4.04405594486236</v>
      </c>
      <c r="U602" s="94" t="n">
        <v>8.72189563194766</v>
      </c>
    </row>
    <row r="603" customFormat="false" ht="15" hidden="false" customHeight="false" outlineLevel="0" collapsed="false">
      <c r="A603" s="87" t="s">
        <v>111</v>
      </c>
      <c r="B603" s="88" t="n">
        <v>0.00828159756466176</v>
      </c>
      <c r="C603" s="88" t="n">
        <v>0.00828141659851591</v>
      </c>
      <c r="D603" s="88"/>
      <c r="E603" s="20" t="n">
        <v>0.006344244864</v>
      </c>
      <c r="F603" s="89" t="n">
        <v>60.8436864</v>
      </c>
      <c r="G603" s="89" t="n">
        <v>401.56833024</v>
      </c>
      <c r="H603" s="89" t="n">
        <v>0</v>
      </c>
      <c r="I603" s="90" t="n">
        <v>0</v>
      </c>
      <c r="J603" s="91" t="n">
        <v>0.0945110062230294</v>
      </c>
      <c r="K603" s="92" t="n">
        <v>0</v>
      </c>
      <c r="L603" s="92" t="n">
        <v>0.0984435039814621</v>
      </c>
      <c r="M603" s="93" t="n">
        <v>0</v>
      </c>
      <c r="N603" s="91" t="n">
        <v>0.100537895039151</v>
      </c>
      <c r="O603" s="92" t="n">
        <v>0</v>
      </c>
      <c r="P603" s="92" t="n">
        <v>0.104470392797583</v>
      </c>
      <c r="Q603" s="93" t="n">
        <v>0</v>
      </c>
      <c r="R603" s="94" t="n">
        <v>6.29642023447778</v>
      </c>
      <c r="S603" s="94" t="n">
        <v>9.50759455406145</v>
      </c>
      <c r="T603" s="94" t="n">
        <v>8.07624906092889</v>
      </c>
      <c r="U603" s="94" t="n">
        <v>14.2493726220763</v>
      </c>
    </row>
    <row r="604" customFormat="false" ht="15" hidden="false" customHeight="false" outlineLevel="0" collapsed="false">
      <c r="A604" s="87" t="s">
        <v>111</v>
      </c>
      <c r="B604" s="88" t="n">
        <v>0.0085410732063744</v>
      </c>
      <c r="C604" s="88" t="n">
        <v>0.00854088657027098</v>
      </c>
      <c r="D604" s="88"/>
      <c r="E604" s="20" t="n">
        <v>0.00654302016</v>
      </c>
      <c r="F604" s="89" t="n">
        <v>62.750016</v>
      </c>
      <c r="G604" s="89" t="n">
        <v>414.1501056</v>
      </c>
      <c r="H604" s="89" t="n">
        <v>0</v>
      </c>
      <c r="I604" s="90" t="n">
        <v>0</v>
      </c>
      <c r="J604" s="91" t="n">
        <v>0.0945110062230294</v>
      </c>
      <c r="K604" s="92" t="n">
        <v>0</v>
      </c>
      <c r="L604" s="92" t="n">
        <v>0.0984435039814621</v>
      </c>
      <c r="M604" s="93" t="n">
        <v>0</v>
      </c>
      <c r="N604" s="91" t="n">
        <v>0.100537895039151</v>
      </c>
      <c r="O604" s="92" t="n">
        <v>0</v>
      </c>
      <c r="P604" s="92" t="n">
        <v>0.104470392797583</v>
      </c>
      <c r="Q604" s="93" t="n">
        <v>0</v>
      </c>
      <c r="R604" s="94" t="n">
        <v>6.29642023447778</v>
      </c>
      <c r="S604" s="94" t="n">
        <v>9.50759455406145</v>
      </c>
      <c r="T604" s="94" t="n">
        <v>8.07624906092889</v>
      </c>
      <c r="U604" s="94" t="n">
        <v>14.2493726220763</v>
      </c>
    </row>
    <row r="605" customFormat="false" ht="15" hidden="false" customHeight="false" outlineLevel="0" collapsed="false">
      <c r="A605" s="87" t="s">
        <v>111</v>
      </c>
      <c r="B605" s="88" t="n">
        <v>0.0170821464127488</v>
      </c>
      <c r="C605" s="88" t="n">
        <v>0.017081773140542</v>
      </c>
      <c r="D605" s="88"/>
      <c r="E605" s="20" t="n">
        <v>0.01308604032</v>
      </c>
      <c r="F605" s="89" t="n">
        <v>125.500032</v>
      </c>
      <c r="G605" s="89" t="n">
        <v>828.3002112</v>
      </c>
      <c r="H605" s="89" t="n">
        <v>0</v>
      </c>
      <c r="I605" s="90" t="n">
        <v>0</v>
      </c>
      <c r="J605" s="91" t="n">
        <v>0.0945110062230294</v>
      </c>
      <c r="K605" s="92" t="n">
        <v>0</v>
      </c>
      <c r="L605" s="92" t="n">
        <v>0.0984435039814621</v>
      </c>
      <c r="M605" s="93" t="n">
        <v>0</v>
      </c>
      <c r="N605" s="91" t="n">
        <v>0.100537895039151</v>
      </c>
      <c r="O605" s="92" t="n">
        <v>0</v>
      </c>
      <c r="P605" s="92" t="n">
        <v>0.104470392797583</v>
      </c>
      <c r="Q605" s="93" t="n">
        <v>0</v>
      </c>
      <c r="R605" s="94" t="n">
        <v>6.29642023447778</v>
      </c>
      <c r="S605" s="94" t="n">
        <v>9.50759455406145</v>
      </c>
      <c r="T605" s="94" t="n">
        <v>8.07624906092889</v>
      </c>
      <c r="U605" s="94" t="n">
        <v>14.2493726220763</v>
      </c>
    </row>
    <row r="606" customFormat="false" ht="15" hidden="false" customHeight="false" outlineLevel="0" collapsed="false">
      <c r="A606" s="87" t="s">
        <v>111</v>
      </c>
      <c r="B606" s="88" t="n">
        <v>0.00028109861185536</v>
      </c>
      <c r="C606" s="88" t="n">
        <v>0.000281092469401323</v>
      </c>
      <c r="D606" s="88"/>
      <c r="E606" s="20" t="n">
        <v>0.000215339904</v>
      </c>
      <c r="F606" s="89" t="n">
        <v>2.0651904</v>
      </c>
      <c r="G606" s="89" t="n">
        <v>13.63025664</v>
      </c>
      <c r="H606" s="89" t="n">
        <v>0</v>
      </c>
      <c r="I606" s="90" t="n">
        <v>0</v>
      </c>
      <c r="J606" s="91" t="n">
        <v>0.0945110062230294</v>
      </c>
      <c r="K606" s="92" t="n">
        <v>0</v>
      </c>
      <c r="L606" s="92" t="n">
        <v>0.0984435039814621</v>
      </c>
      <c r="M606" s="93" t="n">
        <v>0</v>
      </c>
      <c r="N606" s="91" t="n">
        <v>0.100537895039151</v>
      </c>
      <c r="O606" s="92" t="n">
        <v>0</v>
      </c>
      <c r="P606" s="92" t="n">
        <v>0.104470392797583</v>
      </c>
      <c r="Q606" s="93" t="n">
        <v>0</v>
      </c>
      <c r="R606" s="94" t="n">
        <v>6.29642023447778</v>
      </c>
      <c r="S606" s="94" t="n">
        <v>9.50759455406145</v>
      </c>
      <c r="T606" s="94" t="n">
        <v>8.07624906092889</v>
      </c>
      <c r="U606" s="94" t="n">
        <v>14.2493726220763</v>
      </c>
    </row>
    <row r="607" customFormat="false" ht="15" hidden="false" customHeight="false" outlineLevel="0" collapsed="false">
      <c r="A607" s="87" t="s">
        <v>111</v>
      </c>
      <c r="B607" s="88" t="n">
        <v>0.0069193504456704</v>
      </c>
      <c r="C607" s="88" t="n">
        <v>0.0069191992468018</v>
      </c>
      <c r="D607" s="88"/>
      <c r="E607" s="20" t="n">
        <v>0.00530067456</v>
      </c>
      <c r="F607" s="89" t="n">
        <v>50.835456</v>
      </c>
      <c r="G607" s="89" t="n">
        <v>335.5140096</v>
      </c>
      <c r="H607" s="89" t="n">
        <v>0</v>
      </c>
      <c r="I607" s="90" t="n">
        <v>0</v>
      </c>
      <c r="J607" s="91" t="n">
        <v>0.0945110062230294</v>
      </c>
      <c r="K607" s="92" t="n">
        <v>0</v>
      </c>
      <c r="L607" s="92" t="n">
        <v>0.0984435039814621</v>
      </c>
      <c r="M607" s="93" t="n">
        <v>0</v>
      </c>
      <c r="N607" s="91" t="n">
        <v>0.100537895039151</v>
      </c>
      <c r="O607" s="92" t="n">
        <v>0</v>
      </c>
      <c r="P607" s="92" t="n">
        <v>0.104470392797583</v>
      </c>
      <c r="Q607" s="93" t="n">
        <v>0</v>
      </c>
      <c r="R607" s="94" t="n">
        <v>6.29642023447778</v>
      </c>
      <c r="S607" s="94" t="n">
        <v>9.50759455406145</v>
      </c>
      <c r="T607" s="94" t="n">
        <v>8.07624906092889</v>
      </c>
      <c r="U607" s="94" t="n">
        <v>14.2493726220763</v>
      </c>
    </row>
    <row r="608" customFormat="false" ht="15" hidden="false" customHeight="false" outlineLevel="0" collapsed="false">
      <c r="A608" s="87" t="s">
        <v>111</v>
      </c>
      <c r="B608" s="88" t="n">
        <v>0.00088654177585152</v>
      </c>
      <c r="C608" s="88" t="n">
        <v>0.000886522403496481</v>
      </c>
      <c r="D608" s="88"/>
      <c r="E608" s="20" t="n">
        <v>0.000679148928</v>
      </c>
      <c r="F608" s="89" t="n">
        <v>6.5132928</v>
      </c>
      <c r="G608" s="89" t="n">
        <v>42.98773248</v>
      </c>
      <c r="H608" s="89" t="n">
        <v>0</v>
      </c>
      <c r="I608" s="90" t="n">
        <v>0</v>
      </c>
      <c r="J608" s="91" t="n">
        <v>0.0945110062230294</v>
      </c>
      <c r="K608" s="92" t="n">
        <v>0</v>
      </c>
      <c r="L608" s="92" t="n">
        <v>0.0984435039814622</v>
      </c>
      <c r="M608" s="93" t="n">
        <v>0</v>
      </c>
      <c r="N608" s="91" t="n">
        <v>0.100537895039151</v>
      </c>
      <c r="O608" s="92" t="n">
        <v>0</v>
      </c>
      <c r="P608" s="92" t="n">
        <v>0.104470392797583</v>
      </c>
      <c r="Q608" s="93" t="n">
        <v>0</v>
      </c>
      <c r="R608" s="94" t="n">
        <v>6.29642023447778</v>
      </c>
      <c r="S608" s="94" t="n">
        <v>9.50759455406145</v>
      </c>
      <c r="T608" s="94" t="n">
        <v>8.07624906092889</v>
      </c>
      <c r="U608" s="94" t="n">
        <v>14.2493726220763</v>
      </c>
    </row>
    <row r="609" customFormat="false" ht="15" hidden="false" customHeight="false" outlineLevel="0" collapsed="false">
      <c r="A609" s="87" t="s">
        <v>111</v>
      </c>
      <c r="B609" s="88" t="n">
        <v>0.00252988750669824</v>
      </c>
      <c r="C609" s="88" t="n">
        <v>0.00252983222461191</v>
      </c>
      <c r="D609" s="88"/>
      <c r="E609" s="20" t="n">
        <v>0.001938059136</v>
      </c>
      <c r="F609" s="89" t="n">
        <v>18.5867136</v>
      </c>
      <c r="G609" s="89" t="n">
        <v>122.67230976</v>
      </c>
      <c r="H609" s="89" t="n">
        <v>0</v>
      </c>
      <c r="I609" s="90" t="n">
        <v>0</v>
      </c>
      <c r="J609" s="91" t="n">
        <v>0.0945110062230294</v>
      </c>
      <c r="K609" s="92" t="n">
        <v>0</v>
      </c>
      <c r="L609" s="92" t="n">
        <v>0.0984435039814621</v>
      </c>
      <c r="M609" s="93" t="n">
        <v>0</v>
      </c>
      <c r="N609" s="91" t="n">
        <v>0.100537895039151</v>
      </c>
      <c r="O609" s="92" t="n">
        <v>0</v>
      </c>
      <c r="P609" s="92" t="n">
        <v>0.104470392797583</v>
      </c>
      <c r="Q609" s="93" t="n">
        <v>0</v>
      </c>
      <c r="R609" s="94" t="n">
        <v>6.29642023447778</v>
      </c>
      <c r="S609" s="94" t="n">
        <v>9.50759455406145</v>
      </c>
      <c r="T609" s="94" t="n">
        <v>8.07624906092889</v>
      </c>
      <c r="U609" s="94" t="n">
        <v>14.2493726220763</v>
      </c>
    </row>
    <row r="610" customFormat="false" ht="15" hidden="false" customHeight="false" outlineLevel="0" collapsed="false">
      <c r="A610" s="87" t="s">
        <v>111</v>
      </c>
      <c r="B610" s="88" t="n">
        <v>0.00077842692513792</v>
      </c>
      <c r="C610" s="88" t="n">
        <v>0.000778409915265203</v>
      </c>
      <c r="D610" s="88"/>
      <c r="E610" s="20" t="n">
        <v>0.000596325888</v>
      </c>
      <c r="F610" s="89" t="n">
        <v>5.7189888</v>
      </c>
      <c r="G610" s="89" t="n">
        <v>37.74532608</v>
      </c>
      <c r="H610" s="89" t="n">
        <v>0</v>
      </c>
      <c r="I610" s="90" t="n">
        <v>0</v>
      </c>
      <c r="J610" s="91" t="n">
        <v>0.0945110062230294</v>
      </c>
      <c r="K610" s="92" t="n">
        <v>0</v>
      </c>
      <c r="L610" s="92" t="n">
        <v>0.0984435039814621</v>
      </c>
      <c r="M610" s="93" t="n">
        <v>0</v>
      </c>
      <c r="N610" s="91" t="n">
        <v>0.100537895039151</v>
      </c>
      <c r="O610" s="92" t="n">
        <v>0</v>
      </c>
      <c r="P610" s="92" t="n">
        <v>0.104470392797583</v>
      </c>
      <c r="Q610" s="93" t="n">
        <v>0</v>
      </c>
      <c r="R610" s="94" t="n">
        <v>6.29642023447778</v>
      </c>
      <c r="S610" s="94" t="n">
        <v>9.50759455406145</v>
      </c>
      <c r="T610" s="94" t="n">
        <v>8.07624906092889</v>
      </c>
      <c r="U610" s="94" t="n">
        <v>14.2493726220763</v>
      </c>
    </row>
    <row r="611" customFormat="false" ht="15" hidden="false" customHeight="false" outlineLevel="0" collapsed="false">
      <c r="A611" s="87" t="s">
        <v>111</v>
      </c>
      <c r="B611" s="88" t="n">
        <v>0.0134278644586291</v>
      </c>
      <c r="C611" s="88" t="n">
        <v>0.0134275710383247</v>
      </c>
      <c r="D611" s="88"/>
      <c r="E611" s="20" t="n">
        <v>0.010286621568</v>
      </c>
      <c r="F611" s="89" t="n">
        <v>98.6525568</v>
      </c>
      <c r="G611" s="89" t="n">
        <v>651.10687488</v>
      </c>
      <c r="H611" s="89" t="n">
        <v>0</v>
      </c>
      <c r="I611" s="90" t="n">
        <v>0</v>
      </c>
      <c r="J611" s="91" t="n">
        <v>0.0945110062230294</v>
      </c>
      <c r="K611" s="92" t="n">
        <v>0</v>
      </c>
      <c r="L611" s="92" t="n">
        <v>0.0984435039814621</v>
      </c>
      <c r="M611" s="93" t="n">
        <v>0</v>
      </c>
      <c r="N611" s="91" t="n">
        <v>0.100537895039151</v>
      </c>
      <c r="O611" s="92" t="n">
        <v>0</v>
      </c>
      <c r="P611" s="92" t="n">
        <v>0.104470392797583</v>
      </c>
      <c r="Q611" s="93" t="n">
        <v>0</v>
      </c>
      <c r="R611" s="94" t="n">
        <v>6.29642023447778</v>
      </c>
      <c r="S611" s="94" t="n">
        <v>9.50759455406145</v>
      </c>
      <c r="T611" s="94" t="n">
        <v>8.07624906092889</v>
      </c>
      <c r="U611" s="94" t="n">
        <v>14.2493726220763</v>
      </c>
    </row>
    <row r="612" customFormat="false" ht="15" hidden="false" customHeight="false" outlineLevel="0" collapsed="false">
      <c r="A612" s="87" t="s">
        <v>111</v>
      </c>
      <c r="B612" s="88" t="n">
        <v>0.0099465662656512</v>
      </c>
      <c r="C612" s="88" t="n">
        <v>0.00994634891727759</v>
      </c>
      <c r="D612" s="88"/>
      <c r="E612" s="20" t="n">
        <v>0.00761971968</v>
      </c>
      <c r="F612" s="89" t="n">
        <v>73.075968</v>
      </c>
      <c r="G612" s="89" t="n">
        <v>482.3013888</v>
      </c>
      <c r="H612" s="89" t="n">
        <v>0</v>
      </c>
      <c r="I612" s="90" t="n">
        <v>0</v>
      </c>
      <c r="J612" s="91" t="n">
        <v>0.0945110062230294</v>
      </c>
      <c r="K612" s="92" t="n">
        <v>0</v>
      </c>
      <c r="L612" s="92" t="n">
        <v>0.0984435039814621</v>
      </c>
      <c r="M612" s="93" t="n">
        <v>0</v>
      </c>
      <c r="N612" s="91" t="n">
        <v>0.100537895039151</v>
      </c>
      <c r="O612" s="92" t="n">
        <v>0</v>
      </c>
      <c r="P612" s="92" t="n">
        <v>0.104470392797583</v>
      </c>
      <c r="Q612" s="93" t="n">
        <v>0</v>
      </c>
      <c r="R612" s="94" t="n">
        <v>6.29642023447778</v>
      </c>
      <c r="S612" s="94" t="n">
        <v>9.50759455406145</v>
      </c>
      <c r="T612" s="94" t="n">
        <v>8.07624906092889</v>
      </c>
      <c r="U612" s="94" t="n">
        <v>14.2493726220763</v>
      </c>
    </row>
    <row r="613" customFormat="false" ht="15" hidden="false" customHeight="false" outlineLevel="0" collapsed="false">
      <c r="A613" s="87" t="s">
        <v>111</v>
      </c>
      <c r="B613" s="88" t="n">
        <v>0.0166280640397517</v>
      </c>
      <c r="C613" s="88" t="n">
        <v>0.0166277006899706</v>
      </c>
      <c r="D613" s="88"/>
      <c r="E613" s="20" t="n">
        <v>0.012738183552</v>
      </c>
      <c r="F613" s="89" t="n">
        <v>122.1639552</v>
      </c>
      <c r="G613" s="89" t="n">
        <v>806.28210432</v>
      </c>
      <c r="H613" s="89" t="n">
        <v>0</v>
      </c>
      <c r="I613" s="90" t="n">
        <v>0</v>
      </c>
      <c r="J613" s="91" t="n">
        <v>0.0945110062230294</v>
      </c>
      <c r="K613" s="92" t="n">
        <v>0</v>
      </c>
      <c r="L613" s="92" t="n">
        <v>0.0984435039814622</v>
      </c>
      <c r="M613" s="93" t="n">
        <v>0</v>
      </c>
      <c r="N613" s="91" t="n">
        <v>0.100537895039151</v>
      </c>
      <c r="O613" s="92" t="n">
        <v>0</v>
      </c>
      <c r="P613" s="92" t="n">
        <v>0.104470392797583</v>
      </c>
      <c r="Q613" s="93" t="n">
        <v>0</v>
      </c>
      <c r="R613" s="94" t="n">
        <v>6.29642023447778</v>
      </c>
      <c r="S613" s="94" t="n">
        <v>9.50759455406145</v>
      </c>
      <c r="T613" s="94" t="n">
        <v>8.07624906092889</v>
      </c>
      <c r="U613" s="94" t="n">
        <v>14.2493726220763</v>
      </c>
    </row>
    <row r="614" customFormat="false" ht="15" hidden="false" customHeight="false" outlineLevel="0" collapsed="false">
      <c r="A614" s="87" t="s">
        <v>111</v>
      </c>
      <c r="B614" s="88" t="n">
        <v>0.0003243445521408</v>
      </c>
      <c r="C614" s="88" t="n">
        <v>0.000324337464693835</v>
      </c>
      <c r="D614" s="88"/>
      <c r="E614" s="20" t="n">
        <v>0.00024846912</v>
      </c>
      <c r="F614" s="89" t="n">
        <v>2.382912</v>
      </c>
      <c r="G614" s="89" t="n">
        <v>15.7272192</v>
      </c>
      <c r="H614" s="89" t="n">
        <v>0</v>
      </c>
      <c r="I614" s="90" t="n">
        <v>0</v>
      </c>
      <c r="J614" s="91" t="n">
        <v>0.0945110062230294</v>
      </c>
      <c r="K614" s="92" t="n">
        <v>0</v>
      </c>
      <c r="L614" s="92" t="n">
        <v>0.0984435039814621</v>
      </c>
      <c r="M614" s="93" t="n">
        <v>0</v>
      </c>
      <c r="N614" s="91" t="n">
        <v>0.100537895039151</v>
      </c>
      <c r="O614" s="92" t="n">
        <v>0</v>
      </c>
      <c r="P614" s="92" t="n">
        <v>0.104470392797583</v>
      </c>
      <c r="Q614" s="93" t="n">
        <v>0</v>
      </c>
      <c r="R614" s="94" t="n">
        <v>6.29642023447778</v>
      </c>
      <c r="S614" s="94" t="n">
        <v>9.50759455406145</v>
      </c>
      <c r="T614" s="94" t="n">
        <v>8.07624906092889</v>
      </c>
      <c r="U614" s="94" t="n">
        <v>14.2493726220763</v>
      </c>
    </row>
    <row r="615" customFormat="false" ht="15" hidden="false" customHeight="false" outlineLevel="0" collapsed="false">
      <c r="A615" s="87" t="s">
        <v>111</v>
      </c>
      <c r="B615" s="88" t="n">
        <v>0.0741667875895296</v>
      </c>
      <c r="C615" s="88" t="n">
        <v>0.0741651669266568</v>
      </c>
      <c r="D615" s="88"/>
      <c r="E615" s="20" t="n">
        <v>0.05681660544</v>
      </c>
      <c r="F615" s="89" t="n">
        <v>544.892544</v>
      </c>
      <c r="G615" s="89" t="n">
        <v>3596.2907904</v>
      </c>
      <c r="H615" s="89" t="n">
        <v>0</v>
      </c>
      <c r="I615" s="90" t="n">
        <v>0</v>
      </c>
      <c r="J615" s="91" t="n">
        <v>0.0945110062230294</v>
      </c>
      <c r="K615" s="92" t="n">
        <v>0</v>
      </c>
      <c r="L615" s="92" t="n">
        <v>0.0984435039814621</v>
      </c>
      <c r="M615" s="93" t="n">
        <v>0</v>
      </c>
      <c r="N615" s="91" t="n">
        <v>0.100537895039151</v>
      </c>
      <c r="O615" s="92" t="n">
        <v>0</v>
      </c>
      <c r="P615" s="92" t="n">
        <v>0.104470392797583</v>
      </c>
      <c r="Q615" s="93" t="n">
        <v>0</v>
      </c>
      <c r="R615" s="94" t="n">
        <v>6.29642023447778</v>
      </c>
      <c r="S615" s="94" t="n">
        <v>9.50759455406145</v>
      </c>
      <c r="T615" s="94" t="n">
        <v>8.07624906092889</v>
      </c>
      <c r="U615" s="94" t="n">
        <v>14.2493726220763</v>
      </c>
    </row>
    <row r="616" customFormat="false" ht="15" hidden="false" customHeight="false" outlineLevel="0" collapsed="false">
      <c r="A616" s="87" t="s">
        <v>111</v>
      </c>
      <c r="B616" s="88" t="n">
        <v>0.005946316789248</v>
      </c>
      <c r="C616" s="88" t="n">
        <v>0.0059461868527203</v>
      </c>
      <c r="D616" s="88"/>
      <c r="E616" s="20" t="n">
        <v>0.0045552672</v>
      </c>
      <c r="F616" s="89" t="n">
        <v>43.68672</v>
      </c>
      <c r="G616" s="89" t="n">
        <v>288.332352</v>
      </c>
      <c r="H616" s="89" t="n">
        <v>0</v>
      </c>
      <c r="I616" s="90" t="n">
        <v>0</v>
      </c>
      <c r="J616" s="91" t="n">
        <v>0.0945110062230294</v>
      </c>
      <c r="K616" s="92" t="n">
        <v>0</v>
      </c>
      <c r="L616" s="92" t="n">
        <v>0.0984435039814621</v>
      </c>
      <c r="M616" s="93" t="n">
        <v>0</v>
      </c>
      <c r="N616" s="91" t="n">
        <v>0.100537895039151</v>
      </c>
      <c r="O616" s="92" t="n">
        <v>0</v>
      </c>
      <c r="P616" s="92" t="n">
        <v>0.104470392797583</v>
      </c>
      <c r="Q616" s="93" t="n">
        <v>0</v>
      </c>
      <c r="R616" s="94" t="n">
        <v>6.29642023447778</v>
      </c>
      <c r="S616" s="94" t="n">
        <v>9.50759455406145</v>
      </c>
      <c r="T616" s="94" t="n">
        <v>8.07624906092889</v>
      </c>
      <c r="U616" s="94" t="n">
        <v>14.2493726220763</v>
      </c>
    </row>
    <row r="617" customFormat="false" ht="15" hidden="false" customHeight="false" outlineLevel="0" collapsed="false">
      <c r="A617" s="87" t="s">
        <v>111</v>
      </c>
      <c r="B617" s="88" t="n">
        <v>0.0115899119964979</v>
      </c>
      <c r="C617" s="88" t="n">
        <v>0.011589658738393</v>
      </c>
      <c r="D617" s="88"/>
      <c r="E617" s="20" t="n">
        <v>0.008878629888</v>
      </c>
      <c r="F617" s="89" t="n">
        <v>85.1493888</v>
      </c>
      <c r="G617" s="89" t="n">
        <v>561.98596608</v>
      </c>
      <c r="H617" s="89" t="n">
        <v>0</v>
      </c>
      <c r="I617" s="90" t="n">
        <v>0</v>
      </c>
      <c r="J617" s="91" t="n">
        <v>0.0945110062230294</v>
      </c>
      <c r="K617" s="92" t="n">
        <v>0</v>
      </c>
      <c r="L617" s="92" t="n">
        <v>0.0984435039814621</v>
      </c>
      <c r="M617" s="93" t="n">
        <v>0</v>
      </c>
      <c r="N617" s="91" t="n">
        <v>0.100537895039151</v>
      </c>
      <c r="O617" s="92" t="n">
        <v>0</v>
      </c>
      <c r="P617" s="92" t="n">
        <v>0.104470392797583</v>
      </c>
      <c r="Q617" s="93" t="n">
        <v>0</v>
      </c>
      <c r="R617" s="94" t="n">
        <v>6.29642023447778</v>
      </c>
      <c r="S617" s="94" t="n">
        <v>9.50759455406145</v>
      </c>
      <c r="T617" s="94" t="n">
        <v>8.07624906092889</v>
      </c>
      <c r="U617" s="94" t="n">
        <v>14.2493726220763</v>
      </c>
    </row>
    <row r="618" customFormat="false" ht="15" hidden="false" customHeight="false" outlineLevel="0" collapsed="false">
      <c r="A618" s="87" t="s">
        <v>111</v>
      </c>
      <c r="B618" s="88" t="n">
        <v>0.0175362287857459</v>
      </c>
      <c r="C618" s="88" t="n">
        <v>0.0175358455911133</v>
      </c>
      <c r="D618" s="88"/>
      <c r="E618" s="20" t="n">
        <v>0.013433897088</v>
      </c>
      <c r="F618" s="89" t="n">
        <v>128.8361088</v>
      </c>
      <c r="G618" s="89" t="n">
        <v>850.31831808</v>
      </c>
      <c r="H618" s="89" t="n">
        <v>0</v>
      </c>
      <c r="I618" s="90" t="n">
        <v>0</v>
      </c>
      <c r="J618" s="91" t="n">
        <v>0.0945110062230294</v>
      </c>
      <c r="K618" s="92" t="n">
        <v>0</v>
      </c>
      <c r="L618" s="92" t="n">
        <v>0.0984435039814621</v>
      </c>
      <c r="M618" s="93" t="n">
        <v>0</v>
      </c>
      <c r="N618" s="91" t="n">
        <v>0.100537895039151</v>
      </c>
      <c r="O618" s="92" t="n">
        <v>0</v>
      </c>
      <c r="P618" s="92" t="n">
        <v>0.104470392797583</v>
      </c>
      <c r="Q618" s="93" t="n">
        <v>0</v>
      </c>
      <c r="R618" s="94" t="n">
        <v>6.29642023447778</v>
      </c>
      <c r="S618" s="94" t="n">
        <v>9.50759455406145</v>
      </c>
      <c r="T618" s="94" t="n">
        <v>8.07624906092889</v>
      </c>
      <c r="U618" s="94" t="n">
        <v>14.2493726220763</v>
      </c>
    </row>
    <row r="619" customFormat="false" ht="15" hidden="false" customHeight="false" outlineLevel="0" collapsed="false">
      <c r="A619" s="87" t="s">
        <v>111</v>
      </c>
      <c r="B619" s="88" t="n">
        <v>0.0430297105840128</v>
      </c>
      <c r="C619" s="88" t="n">
        <v>0.0430287703160487</v>
      </c>
      <c r="D619" s="88"/>
      <c r="E619" s="20" t="n">
        <v>0.03296356992</v>
      </c>
      <c r="F619" s="89" t="n">
        <v>316.132992</v>
      </c>
      <c r="G619" s="89" t="n">
        <v>2086.4777472</v>
      </c>
      <c r="H619" s="89" t="n">
        <v>0</v>
      </c>
      <c r="I619" s="90" t="n">
        <v>0</v>
      </c>
      <c r="J619" s="91" t="n">
        <v>0.0945110062230294</v>
      </c>
      <c r="K619" s="92" t="n">
        <v>0</v>
      </c>
      <c r="L619" s="92" t="n">
        <v>0.0984435039814621</v>
      </c>
      <c r="M619" s="93" t="n">
        <v>0</v>
      </c>
      <c r="N619" s="91" t="n">
        <v>0.100537895039151</v>
      </c>
      <c r="O619" s="92" t="n">
        <v>0</v>
      </c>
      <c r="P619" s="92" t="n">
        <v>0.104470392797583</v>
      </c>
      <c r="Q619" s="93" t="n">
        <v>0</v>
      </c>
      <c r="R619" s="94" t="n">
        <v>6.29642023447778</v>
      </c>
      <c r="S619" s="94" t="n">
        <v>9.50759455406145</v>
      </c>
      <c r="T619" s="94" t="n">
        <v>8.07624906092889</v>
      </c>
      <c r="U619" s="94" t="n">
        <v>14.2493726220763</v>
      </c>
    </row>
    <row r="620" customFormat="false" ht="15" hidden="false" customHeight="false" outlineLevel="0" collapsed="false">
      <c r="A620" s="87" t="s">
        <v>111</v>
      </c>
      <c r="B620" s="88" t="n">
        <v>0.00028109861185536</v>
      </c>
      <c r="C620" s="88" t="n">
        <v>0.000281092469401323</v>
      </c>
      <c r="D620" s="88"/>
      <c r="E620" s="20" t="n">
        <v>0.000215339904</v>
      </c>
      <c r="F620" s="89" t="n">
        <v>2.0651904</v>
      </c>
      <c r="G620" s="89" t="n">
        <v>13.63025664</v>
      </c>
      <c r="H620" s="89" t="n">
        <v>0</v>
      </c>
      <c r="I620" s="90" t="n">
        <v>0</v>
      </c>
      <c r="J620" s="91" t="n">
        <v>0.0945110062230294</v>
      </c>
      <c r="K620" s="92" t="n">
        <v>0</v>
      </c>
      <c r="L620" s="92" t="n">
        <v>0.0984435039814621</v>
      </c>
      <c r="M620" s="93" t="n">
        <v>0</v>
      </c>
      <c r="N620" s="91" t="n">
        <v>0.100537895039151</v>
      </c>
      <c r="O620" s="92" t="n">
        <v>0</v>
      </c>
      <c r="P620" s="92" t="n">
        <v>0.104470392797583</v>
      </c>
      <c r="Q620" s="93" t="n">
        <v>0</v>
      </c>
      <c r="R620" s="94" t="n">
        <v>6.29642023447778</v>
      </c>
      <c r="S620" s="94" t="n">
        <v>9.50759455406145</v>
      </c>
      <c r="T620" s="94" t="n">
        <v>8.07624906092889</v>
      </c>
      <c r="U620" s="94" t="n">
        <v>14.2493726220763</v>
      </c>
    </row>
    <row r="621" customFormat="false" ht="15" hidden="false" customHeight="false" outlineLevel="0" collapsed="false">
      <c r="A621" s="87" t="s">
        <v>111</v>
      </c>
      <c r="B621" s="88" t="n">
        <v>0.00467056155082752</v>
      </c>
      <c r="C621" s="88" t="n">
        <v>0.00467045949159122</v>
      </c>
      <c r="D621" s="88"/>
      <c r="E621" s="20" t="n">
        <v>0.003577955328</v>
      </c>
      <c r="F621" s="89" t="n">
        <v>34.3139328</v>
      </c>
      <c r="G621" s="89" t="n">
        <v>226.47195648</v>
      </c>
      <c r="H621" s="89" t="n">
        <v>0</v>
      </c>
      <c r="I621" s="90" t="n">
        <v>0</v>
      </c>
      <c r="J621" s="91" t="n">
        <v>0.0945110062230294</v>
      </c>
      <c r="K621" s="92" t="n">
        <v>0</v>
      </c>
      <c r="L621" s="92" t="n">
        <v>0.0984435039814621</v>
      </c>
      <c r="M621" s="93" t="n">
        <v>0</v>
      </c>
      <c r="N621" s="91" t="n">
        <v>0.100537895039151</v>
      </c>
      <c r="O621" s="92" t="n">
        <v>0</v>
      </c>
      <c r="P621" s="92" t="n">
        <v>0.104470392797583</v>
      </c>
      <c r="Q621" s="93" t="n">
        <v>0</v>
      </c>
      <c r="R621" s="94" t="n">
        <v>6.29642023447778</v>
      </c>
      <c r="S621" s="94" t="n">
        <v>9.50759455406145</v>
      </c>
      <c r="T621" s="94" t="n">
        <v>8.07624906092889</v>
      </c>
      <c r="U621" s="94" t="n">
        <v>14.2493726220763</v>
      </c>
    </row>
    <row r="622" customFormat="false" ht="15" hidden="false" customHeight="false" outlineLevel="0" collapsed="false">
      <c r="A622" s="87" t="s">
        <v>111</v>
      </c>
      <c r="B622" s="88" t="n">
        <v>4.04057631571937</v>
      </c>
      <c r="C622" s="88" t="n">
        <v>4.04048802266756</v>
      </c>
      <c r="D622" s="88"/>
      <c r="E622" s="20" t="n">
        <v>3.09534547392</v>
      </c>
      <c r="F622" s="89" t="n">
        <v>29685.523392</v>
      </c>
      <c r="G622" s="89" t="n">
        <v>195924.4543872</v>
      </c>
      <c r="H622" s="89" t="n">
        <v>0</v>
      </c>
      <c r="I622" s="90" t="n">
        <v>0</v>
      </c>
      <c r="J622" s="91" t="n">
        <v>0.0919618179562666</v>
      </c>
      <c r="K622" s="92" t="n">
        <v>0</v>
      </c>
      <c r="L622" s="92" t="n">
        <v>0.0958943157146993</v>
      </c>
      <c r="M622" s="93" t="n">
        <v>0</v>
      </c>
      <c r="N622" s="91" t="n">
        <v>0.0988496908889766</v>
      </c>
      <c r="O622" s="92" t="n">
        <v>0</v>
      </c>
      <c r="P622" s="92" t="n">
        <v>0.102782188647409</v>
      </c>
      <c r="Q622" s="93" t="n">
        <v>0</v>
      </c>
      <c r="R622" s="94" t="n">
        <v>5.50936770516805</v>
      </c>
      <c r="S622" s="94" t="n">
        <v>8.31914523480375</v>
      </c>
      <c r="T622" s="94" t="n">
        <v>6.82554321863041</v>
      </c>
      <c r="U622" s="94" t="n">
        <v>11.7365229772238</v>
      </c>
    </row>
    <row r="623" customFormat="false" ht="15" hidden="false" customHeight="false" outlineLevel="0" collapsed="false">
      <c r="A623" s="87" t="s">
        <v>112</v>
      </c>
      <c r="B623" s="88" t="n">
        <v>0.317101894049429</v>
      </c>
      <c r="C623" s="88" t="n">
        <v>0.317094964866121</v>
      </c>
      <c r="D623" s="88"/>
      <c r="E623" s="20" t="n">
        <v>0</v>
      </c>
      <c r="F623" s="89" t="n">
        <v>2329.70125</v>
      </c>
      <c r="G623" s="89" t="n">
        <v>34945.51875</v>
      </c>
      <c r="H623" s="89" t="n">
        <v>0</v>
      </c>
      <c r="I623" s="90" t="n">
        <v>0</v>
      </c>
      <c r="J623" s="91" t="n">
        <v>0.0750173874179855</v>
      </c>
      <c r="K623" s="92" t="n">
        <v>0</v>
      </c>
      <c r="L623" s="92" t="n">
        <v>0.0792022444593158</v>
      </c>
      <c r="M623" s="93" t="n">
        <v>0</v>
      </c>
      <c r="N623" s="91" t="n">
        <v>0.0958665330784248</v>
      </c>
      <c r="O623" s="92" t="n">
        <v>0</v>
      </c>
      <c r="P623" s="92" t="n">
        <v>0.100051390119755</v>
      </c>
      <c r="Q623" s="93" t="n">
        <v>0</v>
      </c>
      <c r="R623" s="94" t="n">
        <v>2.68396419709877</v>
      </c>
      <c r="S623" s="94" t="n">
        <v>5.04518169949643</v>
      </c>
      <c r="T623" s="94" t="n">
        <v>2.9622374136482</v>
      </c>
      <c r="U623" s="94" t="n">
        <v>6.12713673037103</v>
      </c>
    </row>
    <row r="624" customFormat="false" ht="15" hidden="false" customHeight="false" outlineLevel="0" collapsed="false">
      <c r="A624" s="87" t="s">
        <v>112</v>
      </c>
      <c r="B624" s="88" t="n">
        <v>6.02493598693914</v>
      </c>
      <c r="C624" s="88" t="n">
        <v>6.02480433245629</v>
      </c>
      <c r="D624" s="88"/>
      <c r="E624" s="20" t="n">
        <v>0</v>
      </c>
      <c r="F624" s="89" t="n">
        <v>44264.32375</v>
      </c>
      <c r="G624" s="89" t="n">
        <v>663964.85625</v>
      </c>
      <c r="H624" s="89" t="n">
        <v>0</v>
      </c>
      <c r="I624" s="90" t="n">
        <v>0</v>
      </c>
      <c r="J624" s="91" t="n">
        <v>0.0750173874179855</v>
      </c>
      <c r="K624" s="92" t="n">
        <v>0</v>
      </c>
      <c r="L624" s="92" t="n">
        <v>0.0792022444593158</v>
      </c>
      <c r="M624" s="93" t="n">
        <v>0</v>
      </c>
      <c r="N624" s="91" t="n">
        <v>0.0958665330784249</v>
      </c>
      <c r="O624" s="92" t="n">
        <v>0</v>
      </c>
      <c r="P624" s="92" t="n">
        <v>0.100051390119755</v>
      </c>
      <c r="Q624" s="93" t="n">
        <v>0</v>
      </c>
      <c r="R624" s="94" t="n">
        <v>2.68396419709877</v>
      </c>
      <c r="S624" s="94" t="n">
        <v>5.04518169949643</v>
      </c>
      <c r="T624" s="94" t="n">
        <v>2.9622374136482</v>
      </c>
      <c r="U624" s="94" t="n">
        <v>6.12713673037103</v>
      </c>
    </row>
    <row r="625" customFormat="false" ht="15" hidden="false" customHeight="false" outlineLevel="0" collapsed="false">
      <c r="A625" s="87" t="s">
        <v>112</v>
      </c>
      <c r="B625" s="88" t="n">
        <v>2.06116231132129</v>
      </c>
      <c r="C625" s="88" t="n">
        <v>2.06111727162978</v>
      </c>
      <c r="D625" s="88"/>
      <c r="E625" s="20" t="n">
        <v>0</v>
      </c>
      <c r="F625" s="89" t="n">
        <v>15143.058125</v>
      </c>
      <c r="G625" s="89" t="n">
        <v>227145.871875</v>
      </c>
      <c r="H625" s="89" t="n">
        <v>0</v>
      </c>
      <c r="I625" s="90" t="n">
        <v>0</v>
      </c>
      <c r="J625" s="91" t="n">
        <v>0.0750173874179855</v>
      </c>
      <c r="K625" s="92" t="n">
        <v>0</v>
      </c>
      <c r="L625" s="92" t="n">
        <v>0.0792022444593158</v>
      </c>
      <c r="M625" s="93" t="n">
        <v>0</v>
      </c>
      <c r="N625" s="91" t="n">
        <v>0.0958665330784249</v>
      </c>
      <c r="O625" s="92" t="n">
        <v>0</v>
      </c>
      <c r="P625" s="92" t="n">
        <v>0.100051390119755</v>
      </c>
      <c r="Q625" s="93" t="n">
        <v>0</v>
      </c>
      <c r="R625" s="94" t="n">
        <v>2.68396419709877</v>
      </c>
      <c r="S625" s="94" t="n">
        <v>5.04518169949643</v>
      </c>
      <c r="T625" s="94" t="n">
        <v>2.9622374136482</v>
      </c>
      <c r="U625" s="94" t="n">
        <v>6.12713673037103</v>
      </c>
    </row>
    <row r="626" customFormat="false" ht="15" hidden="false" customHeight="false" outlineLevel="0" collapsed="false">
      <c r="A626" s="87" t="s">
        <v>112</v>
      </c>
      <c r="B626" s="88" t="n">
        <v>39.1620839151044</v>
      </c>
      <c r="C626" s="88" t="n">
        <v>39.1612281609659</v>
      </c>
      <c r="D626" s="88"/>
      <c r="E626" s="20" t="n">
        <v>0</v>
      </c>
      <c r="F626" s="89" t="n">
        <v>287718.104375</v>
      </c>
      <c r="G626" s="89" t="n">
        <v>4315771.565625</v>
      </c>
      <c r="H626" s="89" t="n">
        <v>0</v>
      </c>
      <c r="I626" s="90" t="n">
        <v>0</v>
      </c>
      <c r="J626" s="91" t="n">
        <v>0.0750173874179855</v>
      </c>
      <c r="K626" s="92" t="n">
        <v>0</v>
      </c>
      <c r="L626" s="92" t="n">
        <v>0.0792022444593158</v>
      </c>
      <c r="M626" s="93" t="n">
        <v>0</v>
      </c>
      <c r="N626" s="91" t="n">
        <v>0.0958665330784249</v>
      </c>
      <c r="O626" s="92" t="n">
        <v>0</v>
      </c>
      <c r="P626" s="92" t="n">
        <v>0.100051390119755</v>
      </c>
      <c r="Q626" s="93" t="n">
        <v>0</v>
      </c>
      <c r="R626" s="94" t="n">
        <v>2.68396419709877</v>
      </c>
      <c r="S626" s="94" t="n">
        <v>5.04518169949643</v>
      </c>
      <c r="T626" s="94" t="n">
        <v>2.9622374136482</v>
      </c>
      <c r="U626" s="94" t="n">
        <v>6.12713673037103</v>
      </c>
    </row>
    <row r="627" customFormat="false" ht="15" hidden="false" customHeight="false" outlineLevel="0" collapsed="false">
      <c r="A627" s="87" t="s">
        <v>112</v>
      </c>
      <c r="B627" s="88" t="n">
        <v>0.158550947024714</v>
      </c>
      <c r="C627" s="88" t="n">
        <v>0.15854748243306</v>
      </c>
      <c r="D627" s="88"/>
      <c r="E627" s="20" t="n">
        <v>0</v>
      </c>
      <c r="F627" s="89" t="n">
        <v>1164.850625</v>
      </c>
      <c r="G627" s="89" t="n">
        <v>17472.759375</v>
      </c>
      <c r="H627" s="89" t="n">
        <v>0</v>
      </c>
      <c r="I627" s="90" t="n">
        <v>0</v>
      </c>
      <c r="J627" s="91" t="n">
        <v>0.0750173874179855</v>
      </c>
      <c r="K627" s="92" t="n">
        <v>0</v>
      </c>
      <c r="L627" s="92" t="n">
        <v>0.0792022444593158</v>
      </c>
      <c r="M627" s="93" t="n">
        <v>0</v>
      </c>
      <c r="N627" s="91" t="n">
        <v>0.0958665330784248</v>
      </c>
      <c r="O627" s="92" t="n">
        <v>0</v>
      </c>
      <c r="P627" s="92" t="n">
        <v>0.100051390119755</v>
      </c>
      <c r="Q627" s="93" t="n">
        <v>0</v>
      </c>
      <c r="R627" s="94" t="n">
        <v>2.68396419709877</v>
      </c>
      <c r="S627" s="94" t="n">
        <v>5.04518169949643</v>
      </c>
      <c r="T627" s="94" t="n">
        <v>2.9622374136482</v>
      </c>
      <c r="U627" s="94" t="n">
        <v>6.12713673037103</v>
      </c>
    </row>
    <row r="628" customFormat="false" ht="15" hidden="false" customHeight="false" outlineLevel="0" collapsed="false">
      <c r="A628" s="87" t="s">
        <v>112</v>
      </c>
      <c r="B628" s="88" t="n">
        <v>3.01246799346957</v>
      </c>
      <c r="C628" s="88" t="n">
        <v>3.01240216622815</v>
      </c>
      <c r="D628" s="88"/>
      <c r="E628" s="20" t="n">
        <v>0</v>
      </c>
      <c r="F628" s="89" t="n">
        <v>22132.161875</v>
      </c>
      <c r="G628" s="89" t="n">
        <v>331982.428125</v>
      </c>
      <c r="H628" s="89" t="n">
        <v>0</v>
      </c>
      <c r="I628" s="90" t="n">
        <v>0</v>
      </c>
      <c r="J628" s="91" t="n">
        <v>0.0750173874179855</v>
      </c>
      <c r="K628" s="92" t="n">
        <v>0</v>
      </c>
      <c r="L628" s="92" t="n">
        <v>0.0792022444593158</v>
      </c>
      <c r="M628" s="93" t="n">
        <v>0</v>
      </c>
      <c r="N628" s="91" t="n">
        <v>0.0958665330784249</v>
      </c>
      <c r="O628" s="92" t="n">
        <v>0</v>
      </c>
      <c r="P628" s="92" t="n">
        <v>0.100051390119755</v>
      </c>
      <c r="Q628" s="93" t="n">
        <v>0</v>
      </c>
      <c r="R628" s="94" t="n">
        <v>2.68396419709877</v>
      </c>
      <c r="S628" s="94" t="n">
        <v>5.04518169949643</v>
      </c>
      <c r="T628" s="94" t="n">
        <v>2.9622374136482</v>
      </c>
      <c r="U628" s="94" t="n">
        <v>6.12713673037103</v>
      </c>
    </row>
    <row r="629" customFormat="false" ht="15" hidden="false" customHeight="false" outlineLevel="0" collapsed="false">
      <c r="A629" s="87" t="s">
        <v>112</v>
      </c>
      <c r="B629" s="88" t="n">
        <v>0.396694469455835</v>
      </c>
      <c r="C629" s="88" t="n">
        <v>0.396685801047517</v>
      </c>
      <c r="D629" s="88"/>
      <c r="E629" s="20" t="n">
        <v>0</v>
      </c>
      <c r="F629" s="89" t="n">
        <v>2914.45626375</v>
      </c>
      <c r="G629" s="89" t="n">
        <v>43716.84395625</v>
      </c>
      <c r="H629" s="89" t="n">
        <v>0</v>
      </c>
      <c r="I629" s="90" t="n">
        <v>0</v>
      </c>
      <c r="J629" s="91" t="n">
        <v>0.0762637011991142</v>
      </c>
      <c r="K629" s="92" t="n">
        <v>0</v>
      </c>
      <c r="L629" s="92" t="n">
        <v>0.0804921799040396</v>
      </c>
      <c r="M629" s="93" t="n">
        <v>0</v>
      </c>
      <c r="N629" s="91" t="n">
        <v>0.0971128468595535</v>
      </c>
      <c r="O629" s="92" t="n">
        <v>0</v>
      </c>
      <c r="P629" s="92" t="n">
        <v>0.101341325564479</v>
      </c>
      <c r="Q629" s="93" t="n">
        <v>0</v>
      </c>
      <c r="R629" s="94" t="n">
        <v>2.71194101498071</v>
      </c>
      <c r="S629" s="94" t="n">
        <v>5.09777112290999</v>
      </c>
      <c r="T629" s="94" t="n">
        <v>2.99635310784825</v>
      </c>
      <c r="U629" s="94" t="n">
        <v>6.20487445692429</v>
      </c>
    </row>
    <row r="630" customFormat="false" ht="15" hidden="false" customHeight="false" outlineLevel="0" collapsed="false">
      <c r="A630" s="87" t="s">
        <v>112</v>
      </c>
      <c r="B630" s="88" t="n">
        <v>7.53719491966087</v>
      </c>
      <c r="C630" s="88" t="n">
        <v>7.53703021990282</v>
      </c>
      <c r="D630" s="88"/>
      <c r="E630" s="20" t="n">
        <v>0</v>
      </c>
      <c r="F630" s="89" t="n">
        <v>55374.66901125</v>
      </c>
      <c r="G630" s="89" t="n">
        <v>830620.03516875</v>
      </c>
      <c r="H630" s="89" t="n">
        <v>0</v>
      </c>
      <c r="I630" s="90" t="n">
        <v>0</v>
      </c>
      <c r="J630" s="91" t="n">
        <v>0.0762637011991142</v>
      </c>
      <c r="K630" s="92" t="n">
        <v>0</v>
      </c>
      <c r="L630" s="92" t="n">
        <v>0.0804921799040395</v>
      </c>
      <c r="M630" s="93" t="n">
        <v>0</v>
      </c>
      <c r="N630" s="91" t="n">
        <v>0.0971128468595535</v>
      </c>
      <c r="O630" s="92" t="n">
        <v>0</v>
      </c>
      <c r="P630" s="92" t="n">
        <v>0.101341325564479</v>
      </c>
      <c r="Q630" s="93" t="n">
        <v>0</v>
      </c>
      <c r="R630" s="94" t="n">
        <v>2.71194101498071</v>
      </c>
      <c r="S630" s="94" t="n">
        <v>5.09777112290999</v>
      </c>
      <c r="T630" s="94" t="n">
        <v>2.99635310784825</v>
      </c>
      <c r="U630" s="94" t="n">
        <v>6.20487445692429</v>
      </c>
    </row>
    <row r="631" customFormat="false" ht="15" hidden="false" customHeight="false" outlineLevel="0" collapsed="false">
      <c r="A631" s="87" t="s">
        <v>112</v>
      </c>
      <c r="B631" s="88" t="n">
        <v>0.00761044545718629</v>
      </c>
      <c r="C631" s="88" t="n">
        <v>0.00761027915678689</v>
      </c>
      <c r="D631" s="88"/>
      <c r="E631" s="20" t="n">
        <v>0</v>
      </c>
      <c r="F631" s="89" t="n">
        <v>55.91283</v>
      </c>
      <c r="G631" s="89" t="n">
        <v>838.69245</v>
      </c>
      <c r="H631" s="89" t="n">
        <v>0</v>
      </c>
      <c r="I631" s="90" t="n">
        <v>0</v>
      </c>
      <c r="J631" s="91" t="n">
        <v>0.0762637011991142</v>
      </c>
      <c r="K631" s="92" t="n">
        <v>0</v>
      </c>
      <c r="L631" s="92" t="n">
        <v>0.0804921799040395</v>
      </c>
      <c r="M631" s="93" t="n">
        <v>0</v>
      </c>
      <c r="N631" s="91" t="n">
        <v>0.0971128468595535</v>
      </c>
      <c r="O631" s="92" t="n">
        <v>0</v>
      </c>
      <c r="P631" s="92" t="n">
        <v>0.101341325564479</v>
      </c>
      <c r="Q631" s="93" t="n">
        <v>0</v>
      </c>
      <c r="R631" s="94" t="n">
        <v>2.71194101498071</v>
      </c>
      <c r="S631" s="94" t="n">
        <v>5.09777112290999</v>
      </c>
      <c r="T631" s="94" t="n">
        <v>2.99635310784825</v>
      </c>
      <c r="U631" s="94" t="n">
        <v>6.20487445692429</v>
      </c>
    </row>
    <row r="632" customFormat="false" ht="15" hidden="false" customHeight="false" outlineLevel="0" collapsed="false">
      <c r="A632" s="87" t="s">
        <v>112</v>
      </c>
      <c r="B632" s="88" t="n">
        <v>0.144598463686539</v>
      </c>
      <c r="C632" s="88" t="n">
        <v>0.144595303978951</v>
      </c>
      <c r="D632" s="88"/>
      <c r="E632" s="20" t="n">
        <v>0</v>
      </c>
      <c r="F632" s="89" t="n">
        <v>1062.34377</v>
      </c>
      <c r="G632" s="89" t="n">
        <v>15935.15655</v>
      </c>
      <c r="H632" s="89" t="n">
        <v>0</v>
      </c>
      <c r="I632" s="90" t="n">
        <v>0</v>
      </c>
      <c r="J632" s="91" t="n">
        <v>0.0762637011991142</v>
      </c>
      <c r="K632" s="92" t="n">
        <v>0</v>
      </c>
      <c r="L632" s="92" t="n">
        <v>0.0804921799040395</v>
      </c>
      <c r="M632" s="93" t="n">
        <v>0</v>
      </c>
      <c r="N632" s="91" t="n">
        <v>0.0971128468595535</v>
      </c>
      <c r="O632" s="92" t="n">
        <v>0</v>
      </c>
      <c r="P632" s="92" t="n">
        <v>0.101341325564479</v>
      </c>
      <c r="Q632" s="93" t="n">
        <v>0</v>
      </c>
      <c r="R632" s="94" t="n">
        <v>2.71194101498071</v>
      </c>
      <c r="S632" s="94" t="n">
        <v>5.09777112290999</v>
      </c>
      <c r="T632" s="94" t="n">
        <v>2.99635310784825</v>
      </c>
      <c r="U632" s="94" t="n">
        <v>6.20487445692429</v>
      </c>
    </row>
    <row r="633" customFormat="false" ht="15" hidden="false" customHeight="false" outlineLevel="0" collapsed="false">
      <c r="A633" s="87" t="s">
        <v>112</v>
      </c>
      <c r="B633" s="88" t="n">
        <v>0.0304417818287451</v>
      </c>
      <c r="C633" s="88" t="n">
        <v>0.0304411166271476</v>
      </c>
      <c r="D633" s="88"/>
      <c r="E633" s="20" t="n">
        <v>0</v>
      </c>
      <c r="F633" s="89" t="n">
        <v>223.65132</v>
      </c>
      <c r="G633" s="89" t="n">
        <v>3354.7698</v>
      </c>
      <c r="H633" s="89" t="n">
        <v>0</v>
      </c>
      <c r="I633" s="90" t="n">
        <v>0</v>
      </c>
      <c r="J633" s="91" t="n">
        <v>0.0762637011991142</v>
      </c>
      <c r="K633" s="92" t="n">
        <v>0</v>
      </c>
      <c r="L633" s="92" t="n">
        <v>0.0804921799040395</v>
      </c>
      <c r="M633" s="93" t="n">
        <v>0</v>
      </c>
      <c r="N633" s="91" t="n">
        <v>0.0971128468595535</v>
      </c>
      <c r="O633" s="92" t="n">
        <v>0</v>
      </c>
      <c r="P633" s="92" t="n">
        <v>0.101341325564479</v>
      </c>
      <c r="Q633" s="93" t="n">
        <v>0</v>
      </c>
      <c r="R633" s="94" t="n">
        <v>2.71194101498071</v>
      </c>
      <c r="S633" s="94" t="n">
        <v>5.09777112290999</v>
      </c>
      <c r="T633" s="94" t="n">
        <v>2.99635310784825</v>
      </c>
      <c r="U633" s="94" t="n">
        <v>6.20487445692429</v>
      </c>
    </row>
    <row r="634" customFormat="false" ht="15" hidden="false" customHeight="false" outlineLevel="0" collapsed="false">
      <c r="A634" s="87" t="s">
        <v>112</v>
      </c>
      <c r="B634" s="88" t="n">
        <v>0.578393854746158</v>
      </c>
      <c r="C634" s="88" t="n">
        <v>0.578381215915804</v>
      </c>
      <c r="D634" s="88"/>
      <c r="E634" s="20" t="n">
        <v>0</v>
      </c>
      <c r="F634" s="89" t="n">
        <v>4249.37508</v>
      </c>
      <c r="G634" s="89" t="n">
        <v>63740.6262</v>
      </c>
      <c r="H634" s="89" t="n">
        <v>0</v>
      </c>
      <c r="I634" s="90" t="n">
        <v>0</v>
      </c>
      <c r="J634" s="91" t="n">
        <v>0.0762637011991142</v>
      </c>
      <c r="K634" s="92" t="n">
        <v>0</v>
      </c>
      <c r="L634" s="92" t="n">
        <v>0.0804921799040395</v>
      </c>
      <c r="M634" s="93" t="n">
        <v>0</v>
      </c>
      <c r="N634" s="91" t="n">
        <v>0.0971128468595535</v>
      </c>
      <c r="O634" s="92" t="n">
        <v>0</v>
      </c>
      <c r="P634" s="92" t="n">
        <v>0.101341325564479</v>
      </c>
      <c r="Q634" s="93" t="n">
        <v>0</v>
      </c>
      <c r="R634" s="94" t="n">
        <v>2.71194101498071</v>
      </c>
      <c r="S634" s="94" t="n">
        <v>5.09777112290999</v>
      </c>
      <c r="T634" s="94" t="n">
        <v>2.99635310784825</v>
      </c>
      <c r="U634" s="94" t="n">
        <v>6.20487445692429</v>
      </c>
    </row>
    <row r="635" customFormat="false" ht="15" hidden="false" customHeight="false" outlineLevel="0" collapsed="false">
      <c r="A635" s="87" t="s">
        <v>113</v>
      </c>
      <c r="B635" s="88" t="n">
        <v>2.63629978677836</v>
      </c>
      <c r="C635" s="88" t="n">
        <v>2.6362421794136</v>
      </c>
      <c r="D635" s="88"/>
      <c r="E635" s="20" t="n">
        <v>0</v>
      </c>
      <c r="F635" s="89" t="n">
        <v>19368.5090625</v>
      </c>
      <c r="G635" s="89" t="n">
        <v>290527.6359375</v>
      </c>
      <c r="H635" s="89" t="n">
        <v>0</v>
      </c>
      <c r="I635" s="90" t="n">
        <v>0</v>
      </c>
      <c r="J635" s="91" t="n">
        <v>0.0822899954974411</v>
      </c>
      <c r="K635" s="92" t="n">
        <v>0</v>
      </c>
      <c r="L635" s="92" t="n">
        <v>0.0865184742023665</v>
      </c>
      <c r="M635" s="93" t="n">
        <v>0</v>
      </c>
      <c r="N635" s="91" t="n">
        <v>0.110806259396242</v>
      </c>
      <c r="O635" s="92" t="n">
        <v>0</v>
      </c>
      <c r="P635" s="92" t="n">
        <v>0.115034738101167</v>
      </c>
      <c r="Q635" s="93" t="n">
        <v>0</v>
      </c>
      <c r="R635" s="94" t="n">
        <v>3.13619317348954</v>
      </c>
      <c r="S635" s="94" t="n">
        <v>12.0745005275934</v>
      </c>
      <c r="T635" s="94" t="n">
        <v>3.52289610815824</v>
      </c>
      <c r="U635" s="94" t="n">
        <v>20.9123584699276</v>
      </c>
    </row>
    <row r="636" customFormat="false" ht="15" hidden="false" customHeight="false" outlineLevel="0" collapsed="false">
      <c r="A636" s="87" t="s">
        <v>113</v>
      </c>
      <c r="B636" s="88" t="n">
        <v>50.0896959487888</v>
      </c>
      <c r="C636" s="88" t="n">
        <v>50.0886014088583</v>
      </c>
      <c r="D636" s="88"/>
      <c r="E636" s="20" t="n">
        <v>0</v>
      </c>
      <c r="F636" s="89" t="n">
        <v>368001.6721875</v>
      </c>
      <c r="G636" s="89" t="n">
        <v>5520025.0828125</v>
      </c>
      <c r="H636" s="89" t="n">
        <v>0</v>
      </c>
      <c r="I636" s="90" t="n">
        <v>0</v>
      </c>
      <c r="J636" s="91" t="n">
        <v>0.0822899954974411</v>
      </c>
      <c r="K636" s="92" t="n">
        <v>0</v>
      </c>
      <c r="L636" s="92" t="n">
        <v>0.0865184742023664</v>
      </c>
      <c r="M636" s="93" t="n">
        <v>0</v>
      </c>
      <c r="N636" s="91" t="n">
        <v>0.110806259396242</v>
      </c>
      <c r="O636" s="92" t="n">
        <v>0</v>
      </c>
      <c r="P636" s="92" t="n">
        <v>0.115034738101167</v>
      </c>
      <c r="Q636" s="93" t="n">
        <v>0</v>
      </c>
      <c r="R636" s="94" t="n">
        <v>3.13619317348954</v>
      </c>
      <c r="S636" s="94" t="n">
        <v>12.0745005275934</v>
      </c>
      <c r="T636" s="94" t="n">
        <v>3.52289610815824</v>
      </c>
      <c r="U636" s="94" t="n">
        <v>20.9123584699276</v>
      </c>
    </row>
    <row r="637" customFormat="false" ht="15" hidden="false" customHeight="false" outlineLevel="0" collapsed="false">
      <c r="A637" s="87" t="s">
        <v>113</v>
      </c>
      <c r="B637" s="88" t="n">
        <v>0.202792291290643</v>
      </c>
      <c r="C637" s="88" t="n">
        <v>0.202787859954892</v>
      </c>
      <c r="D637" s="88"/>
      <c r="E637" s="20" t="n">
        <v>0</v>
      </c>
      <c r="F637" s="89" t="n">
        <v>1489.8853125</v>
      </c>
      <c r="G637" s="89" t="n">
        <v>22348.2796875</v>
      </c>
      <c r="H637" s="89" t="n">
        <v>0</v>
      </c>
      <c r="I637" s="90" t="n">
        <v>0</v>
      </c>
      <c r="J637" s="91" t="n">
        <v>0.0822899954974411</v>
      </c>
      <c r="K637" s="92" t="n">
        <v>0</v>
      </c>
      <c r="L637" s="92" t="n">
        <v>0.0865184742023665</v>
      </c>
      <c r="M637" s="93" t="n">
        <v>0</v>
      </c>
      <c r="N637" s="91" t="n">
        <v>0.110806259396242</v>
      </c>
      <c r="O637" s="92" t="n">
        <v>0</v>
      </c>
      <c r="P637" s="92" t="n">
        <v>0.115034738101167</v>
      </c>
      <c r="Q637" s="93" t="n">
        <v>0</v>
      </c>
      <c r="R637" s="94" t="n">
        <v>3.13619317348954</v>
      </c>
      <c r="S637" s="94" t="n">
        <v>12.0745005275934</v>
      </c>
      <c r="T637" s="94" t="n">
        <v>3.52289610815824</v>
      </c>
      <c r="U637" s="94" t="n">
        <v>20.9123584699276</v>
      </c>
    </row>
    <row r="638" customFormat="false" ht="15" hidden="false" customHeight="false" outlineLevel="0" collapsed="false">
      <c r="A638" s="87" t="s">
        <v>113</v>
      </c>
      <c r="B638" s="88" t="n">
        <v>3.85305353452221</v>
      </c>
      <c r="C638" s="88" t="n">
        <v>3.85296933914295</v>
      </c>
      <c r="D638" s="88"/>
      <c r="E638" s="20" t="n">
        <v>0</v>
      </c>
      <c r="F638" s="89" t="n">
        <v>28307.8209375</v>
      </c>
      <c r="G638" s="89" t="n">
        <v>424617.3140625</v>
      </c>
      <c r="H638" s="89" t="n">
        <v>0</v>
      </c>
      <c r="I638" s="90" t="n">
        <v>0</v>
      </c>
      <c r="J638" s="91" t="n">
        <v>0.0822899954974411</v>
      </c>
      <c r="K638" s="92" t="n">
        <v>0</v>
      </c>
      <c r="L638" s="92" t="n">
        <v>0.0865184742023665</v>
      </c>
      <c r="M638" s="93" t="n">
        <v>0</v>
      </c>
      <c r="N638" s="91" t="n">
        <v>0.110806259396242</v>
      </c>
      <c r="O638" s="92" t="n">
        <v>0</v>
      </c>
      <c r="P638" s="92" t="n">
        <v>0.115034738101167</v>
      </c>
      <c r="Q638" s="93" t="n">
        <v>0</v>
      </c>
      <c r="R638" s="94" t="n">
        <v>3.13619317348954</v>
      </c>
      <c r="S638" s="94" t="n">
        <v>12.0745005275934</v>
      </c>
      <c r="T638" s="94" t="n">
        <v>3.52289610815824</v>
      </c>
      <c r="U638" s="94" t="n">
        <v>20.9123584699276</v>
      </c>
    </row>
    <row r="639" customFormat="false" ht="15" hidden="false" customHeight="false" outlineLevel="0" collapsed="false">
      <c r="A639" s="87" t="s">
        <v>113</v>
      </c>
      <c r="B639" s="88" t="n">
        <v>3.75541280167857</v>
      </c>
      <c r="C639" s="88" t="n">
        <v>3.75533073990541</v>
      </c>
      <c r="D639" s="88"/>
      <c r="E639" s="20" t="n">
        <v>0</v>
      </c>
      <c r="F639" s="89" t="n">
        <v>27590.46875</v>
      </c>
      <c r="G639" s="89" t="n">
        <v>413857.03125</v>
      </c>
      <c r="H639" s="89" t="n">
        <v>0</v>
      </c>
      <c r="I639" s="90" t="n">
        <v>0</v>
      </c>
      <c r="J639" s="91" t="n">
        <v>0.0822899954974411</v>
      </c>
      <c r="K639" s="92" t="n">
        <v>0</v>
      </c>
      <c r="L639" s="92" t="n">
        <v>0.0865184742023665</v>
      </c>
      <c r="M639" s="93" t="n">
        <v>0</v>
      </c>
      <c r="N639" s="91" t="n">
        <v>0.110806259396242</v>
      </c>
      <c r="O639" s="92" t="n">
        <v>0</v>
      </c>
      <c r="P639" s="92" t="n">
        <v>0.115034738101167</v>
      </c>
      <c r="Q639" s="93" t="n">
        <v>0</v>
      </c>
      <c r="R639" s="94" t="n">
        <v>3.13619317348954</v>
      </c>
      <c r="S639" s="94" t="n">
        <v>12.0745005275934</v>
      </c>
      <c r="T639" s="94" t="n">
        <v>3.52289610815824</v>
      </c>
      <c r="U639" s="94" t="n">
        <v>20.9123584699276</v>
      </c>
    </row>
    <row r="640" customFormat="false" ht="15" hidden="false" customHeight="false" outlineLevel="0" collapsed="false">
      <c r="A640" s="87" t="s">
        <v>113</v>
      </c>
      <c r="B640" s="88" t="n">
        <v>71.3528432318929</v>
      </c>
      <c r="C640" s="88" t="n">
        <v>71.3512840582027</v>
      </c>
      <c r="D640" s="88"/>
      <c r="E640" s="20" t="n">
        <v>0</v>
      </c>
      <c r="F640" s="89" t="n">
        <v>524218.90625</v>
      </c>
      <c r="G640" s="89" t="n">
        <v>7863283.59375</v>
      </c>
      <c r="H640" s="89" t="n">
        <v>0</v>
      </c>
      <c r="I640" s="90" t="n">
        <v>0</v>
      </c>
      <c r="J640" s="91" t="n">
        <v>0.0822899954974411</v>
      </c>
      <c r="K640" s="92" t="n">
        <v>0</v>
      </c>
      <c r="L640" s="92" t="n">
        <v>0.0865184742023664</v>
      </c>
      <c r="M640" s="93" t="n">
        <v>0</v>
      </c>
      <c r="N640" s="91" t="n">
        <v>0.110806259396242</v>
      </c>
      <c r="O640" s="92" t="n">
        <v>0</v>
      </c>
      <c r="P640" s="92" t="n">
        <v>0.115034738101167</v>
      </c>
      <c r="Q640" s="93" t="n">
        <v>0</v>
      </c>
      <c r="R640" s="94" t="n">
        <v>3.13619317348954</v>
      </c>
      <c r="S640" s="94" t="n">
        <v>12.0745005275934</v>
      </c>
      <c r="T640" s="94" t="n">
        <v>3.52289610815824</v>
      </c>
      <c r="U640" s="94" t="n">
        <v>20.9123584699276</v>
      </c>
    </row>
    <row r="641" customFormat="false" ht="15" hidden="false" customHeight="false" outlineLevel="0" collapsed="false">
      <c r="A641" s="87" t="s">
        <v>114</v>
      </c>
      <c r="B641" s="88" t="n">
        <v>0.0215416870496286</v>
      </c>
      <c r="C641" s="88" t="n">
        <v>0.0215412163293297</v>
      </c>
      <c r="D641" s="88"/>
      <c r="E641" s="20" t="n">
        <v>0.01501102125</v>
      </c>
      <c r="F641" s="89" t="n">
        <v>158.263625</v>
      </c>
      <c r="G641" s="89" t="n">
        <v>2373.954375</v>
      </c>
      <c r="H641" s="89" t="n">
        <v>0</v>
      </c>
      <c r="I641" s="90" t="n">
        <v>0</v>
      </c>
      <c r="J641" s="91" t="n">
        <v>0.0539889809680415</v>
      </c>
      <c r="K641" s="92" t="n">
        <v>0</v>
      </c>
      <c r="L641" s="92" t="n">
        <v>0.0581738380093717</v>
      </c>
      <c r="M641" s="93" t="n">
        <v>0</v>
      </c>
      <c r="N641" s="91" t="n">
        <v>0.0846797228909297</v>
      </c>
      <c r="O641" s="92" t="n">
        <v>0</v>
      </c>
      <c r="P641" s="92" t="n">
        <v>0.08886457993226</v>
      </c>
      <c r="Q641" s="93" t="n">
        <v>0</v>
      </c>
      <c r="R641" s="94" t="n">
        <v>1.823297743447</v>
      </c>
      <c r="S641" s="94" t="n">
        <v>3.42734393324451</v>
      </c>
      <c r="T641" s="94" t="n">
        <v>1.947585684957</v>
      </c>
      <c r="U641" s="94" t="n">
        <v>3.89452717208072</v>
      </c>
    </row>
    <row r="642" customFormat="false" ht="15" hidden="false" customHeight="false" outlineLevel="0" collapsed="false">
      <c r="A642" s="87" t="s">
        <v>114</v>
      </c>
      <c r="B642" s="88" t="n">
        <v>0.409292053942943</v>
      </c>
      <c r="C642" s="88" t="n">
        <v>0.409283110257265</v>
      </c>
      <c r="D642" s="88"/>
      <c r="E642" s="20" t="n">
        <v>0.28520940375</v>
      </c>
      <c r="F642" s="89" t="n">
        <v>3007.008875</v>
      </c>
      <c r="G642" s="89" t="n">
        <v>45105.133125</v>
      </c>
      <c r="H642" s="89" t="n">
        <v>0</v>
      </c>
      <c r="I642" s="90" t="n">
        <v>0</v>
      </c>
      <c r="J642" s="91" t="n">
        <v>0.0539889809680415</v>
      </c>
      <c r="K642" s="92" t="n">
        <v>0</v>
      </c>
      <c r="L642" s="92" t="n">
        <v>0.0581738380093717</v>
      </c>
      <c r="M642" s="93" t="n">
        <v>0</v>
      </c>
      <c r="N642" s="91" t="n">
        <v>0.0846797228909298</v>
      </c>
      <c r="O642" s="92" t="n">
        <v>0</v>
      </c>
      <c r="P642" s="92" t="n">
        <v>0.08886457993226</v>
      </c>
      <c r="Q642" s="93" t="n">
        <v>0</v>
      </c>
      <c r="R642" s="94" t="n">
        <v>1.823297743447</v>
      </c>
      <c r="S642" s="94" t="n">
        <v>3.42734393324451</v>
      </c>
      <c r="T642" s="94" t="n">
        <v>1.947585684957</v>
      </c>
      <c r="U642" s="94" t="n">
        <v>3.89452717208073</v>
      </c>
    </row>
    <row r="643" customFormat="false" ht="15" hidden="false" customHeight="false" outlineLevel="0" collapsed="false">
      <c r="A643" s="87" t="s">
        <v>114</v>
      </c>
      <c r="B643" s="88" t="n">
        <v>0.0215416870496286</v>
      </c>
      <c r="C643" s="88" t="n">
        <v>0.0215412163293297</v>
      </c>
      <c r="D643" s="88"/>
      <c r="E643" s="20" t="n">
        <v>0.01501102125</v>
      </c>
      <c r="F643" s="89" t="n">
        <v>158.263625</v>
      </c>
      <c r="G643" s="89" t="n">
        <v>2373.954375</v>
      </c>
      <c r="H643" s="89" t="n">
        <v>0</v>
      </c>
      <c r="I643" s="90" t="n">
        <v>0</v>
      </c>
      <c r="J643" s="91" t="n">
        <v>0.0552352947491701</v>
      </c>
      <c r="K643" s="92" t="n">
        <v>0</v>
      </c>
      <c r="L643" s="92" t="n">
        <v>0.0594637734540955</v>
      </c>
      <c r="M643" s="93" t="n">
        <v>0</v>
      </c>
      <c r="N643" s="91" t="n">
        <v>0.0859260366720584</v>
      </c>
      <c r="O643" s="92" t="n">
        <v>0</v>
      </c>
      <c r="P643" s="92" t="n">
        <v>0.0901545153769838</v>
      </c>
      <c r="Q643" s="93" t="n">
        <v>0</v>
      </c>
      <c r="R643" s="94" t="n">
        <v>1.84230323873941</v>
      </c>
      <c r="S643" s="94" t="n">
        <v>3.46306951302042</v>
      </c>
      <c r="T643" s="94" t="n">
        <v>1.96928599041077</v>
      </c>
      <c r="U643" s="94" t="n">
        <v>3.94072173862289</v>
      </c>
    </row>
    <row r="644" customFormat="false" ht="15" hidden="false" customHeight="false" outlineLevel="0" collapsed="false">
      <c r="A644" s="87" t="s">
        <v>114</v>
      </c>
      <c r="B644" s="88" t="n">
        <v>0.409292053942943</v>
      </c>
      <c r="C644" s="88" t="n">
        <v>0.409283110257265</v>
      </c>
      <c r="D644" s="88"/>
      <c r="E644" s="20" t="n">
        <v>0.28520940375</v>
      </c>
      <c r="F644" s="89" t="n">
        <v>3007.008875</v>
      </c>
      <c r="G644" s="89" t="n">
        <v>45105.133125</v>
      </c>
      <c r="H644" s="89" t="n">
        <v>0</v>
      </c>
      <c r="I644" s="90" t="n">
        <v>0</v>
      </c>
      <c r="J644" s="91" t="n">
        <v>0.0552352947491701</v>
      </c>
      <c r="K644" s="92" t="n">
        <v>0</v>
      </c>
      <c r="L644" s="92" t="n">
        <v>0.0594637734540955</v>
      </c>
      <c r="M644" s="93" t="n">
        <v>0</v>
      </c>
      <c r="N644" s="91" t="n">
        <v>0.0859260366720584</v>
      </c>
      <c r="O644" s="92" t="n">
        <v>0</v>
      </c>
      <c r="P644" s="92" t="n">
        <v>0.0901545153769837</v>
      </c>
      <c r="Q644" s="93" t="n">
        <v>0</v>
      </c>
      <c r="R644" s="94" t="n">
        <v>1.84230323873941</v>
      </c>
      <c r="S644" s="94" t="n">
        <v>3.46306951302042</v>
      </c>
      <c r="T644" s="94" t="n">
        <v>1.96928599041077</v>
      </c>
      <c r="U644" s="94" t="n">
        <v>3.94072173862289</v>
      </c>
    </row>
    <row r="645" customFormat="false" ht="15" hidden="false" customHeight="false" outlineLevel="0" collapsed="false">
      <c r="A645" s="87" t="s">
        <v>114</v>
      </c>
      <c r="B645" s="88" t="n">
        <v>0.215416870496286</v>
      </c>
      <c r="C645" s="88" t="n">
        <v>0.215412163293297</v>
      </c>
      <c r="D645" s="88"/>
      <c r="E645" s="20" t="n">
        <v>0.1501102125</v>
      </c>
      <c r="F645" s="89" t="n">
        <v>1582.63625</v>
      </c>
      <c r="G645" s="89" t="n">
        <v>23739.54375</v>
      </c>
      <c r="H645" s="89" t="n">
        <v>0</v>
      </c>
      <c r="I645" s="90" t="n">
        <v>0</v>
      </c>
      <c r="J645" s="91" t="n">
        <v>0.0552352947491701</v>
      </c>
      <c r="K645" s="92" t="n">
        <v>0</v>
      </c>
      <c r="L645" s="92" t="n">
        <v>0.0594637734540955</v>
      </c>
      <c r="M645" s="93" t="n">
        <v>0</v>
      </c>
      <c r="N645" s="91" t="n">
        <v>0.0859260366720584</v>
      </c>
      <c r="O645" s="92" t="n">
        <v>0</v>
      </c>
      <c r="P645" s="92" t="n">
        <v>0.0901545153769837</v>
      </c>
      <c r="Q645" s="93" t="n">
        <v>0</v>
      </c>
      <c r="R645" s="94" t="n">
        <v>1.84230323873941</v>
      </c>
      <c r="S645" s="94" t="n">
        <v>3.46306951302042</v>
      </c>
      <c r="T645" s="94" t="n">
        <v>1.96928599041077</v>
      </c>
      <c r="U645" s="94" t="n">
        <v>3.94072173862289</v>
      </c>
    </row>
    <row r="646" customFormat="false" ht="15" hidden="false" customHeight="false" outlineLevel="0" collapsed="false">
      <c r="A646" s="87" t="s">
        <v>114</v>
      </c>
      <c r="B646" s="88" t="n">
        <v>4.09292053942943</v>
      </c>
      <c r="C646" s="88" t="n">
        <v>4.09283110257265</v>
      </c>
      <c r="D646" s="88"/>
      <c r="E646" s="20" t="n">
        <v>2.8520940375</v>
      </c>
      <c r="F646" s="89" t="n">
        <v>30070.08875</v>
      </c>
      <c r="G646" s="89" t="n">
        <v>451051.33125</v>
      </c>
      <c r="H646" s="89" t="n">
        <v>0</v>
      </c>
      <c r="I646" s="90" t="n">
        <v>0</v>
      </c>
      <c r="J646" s="91" t="n">
        <v>0.0552352947491701</v>
      </c>
      <c r="K646" s="92" t="n">
        <v>0</v>
      </c>
      <c r="L646" s="92" t="n">
        <v>0.0594637734540955</v>
      </c>
      <c r="M646" s="93" t="n">
        <v>0</v>
      </c>
      <c r="N646" s="91" t="n">
        <v>0.0859260366720583</v>
      </c>
      <c r="O646" s="92" t="n">
        <v>0</v>
      </c>
      <c r="P646" s="92" t="n">
        <v>0.0901545153769837</v>
      </c>
      <c r="Q646" s="93" t="n">
        <v>0</v>
      </c>
      <c r="R646" s="94" t="n">
        <v>1.84230323873941</v>
      </c>
      <c r="S646" s="94" t="n">
        <v>3.46306951302042</v>
      </c>
      <c r="T646" s="94" t="n">
        <v>1.96928599041077</v>
      </c>
      <c r="U646" s="94" t="n">
        <v>3.94072173862289</v>
      </c>
    </row>
    <row r="647" customFormat="false" ht="15" hidden="false" customHeight="false" outlineLevel="0" collapsed="false">
      <c r="A647" s="87" t="s">
        <v>114</v>
      </c>
      <c r="B647" s="88" t="n">
        <v>0.103400097838217</v>
      </c>
      <c r="C647" s="88" t="n">
        <v>0.103397838380783</v>
      </c>
      <c r="D647" s="88"/>
      <c r="E647" s="20" t="n">
        <v>0.072052902</v>
      </c>
      <c r="F647" s="89" t="n">
        <v>759.6654</v>
      </c>
      <c r="G647" s="89" t="n">
        <v>11394.981</v>
      </c>
      <c r="H647" s="89" t="n">
        <v>0</v>
      </c>
      <c r="I647" s="90" t="n">
        <v>0</v>
      </c>
      <c r="J647" s="91" t="n">
        <v>0.0552352947491701</v>
      </c>
      <c r="K647" s="92" t="n">
        <v>0</v>
      </c>
      <c r="L647" s="92" t="n">
        <v>0.0594637734540955</v>
      </c>
      <c r="M647" s="93" t="n">
        <v>0</v>
      </c>
      <c r="N647" s="91" t="n">
        <v>0.0859260366720584</v>
      </c>
      <c r="O647" s="92" t="n">
        <v>0</v>
      </c>
      <c r="P647" s="92" t="n">
        <v>0.0901545153769837</v>
      </c>
      <c r="Q647" s="93" t="n">
        <v>0</v>
      </c>
      <c r="R647" s="94" t="n">
        <v>1.84230323873941</v>
      </c>
      <c r="S647" s="94" t="n">
        <v>3.46306951302042</v>
      </c>
      <c r="T647" s="94" t="n">
        <v>1.96928599041077</v>
      </c>
      <c r="U647" s="94" t="n">
        <v>3.94072173862289</v>
      </c>
    </row>
    <row r="648" customFormat="false" ht="15" hidden="false" customHeight="false" outlineLevel="0" collapsed="false">
      <c r="A648" s="87" t="s">
        <v>114</v>
      </c>
      <c r="B648" s="88" t="n">
        <v>1.96460185892613</v>
      </c>
      <c r="C648" s="88" t="n">
        <v>1.96455892923487</v>
      </c>
      <c r="D648" s="88"/>
      <c r="E648" s="20" t="n">
        <v>1.369005138</v>
      </c>
      <c r="F648" s="89" t="n">
        <v>14433.6426</v>
      </c>
      <c r="G648" s="89" t="n">
        <v>216504.639</v>
      </c>
      <c r="H648" s="89" t="n">
        <v>0</v>
      </c>
      <c r="I648" s="90" t="n">
        <v>0</v>
      </c>
      <c r="J648" s="91" t="n">
        <v>0.0552352947491701</v>
      </c>
      <c r="K648" s="92" t="n">
        <v>0</v>
      </c>
      <c r="L648" s="92" t="n">
        <v>0.0594637734540955</v>
      </c>
      <c r="M648" s="93" t="n">
        <v>0</v>
      </c>
      <c r="N648" s="91" t="n">
        <v>0.0859260366720584</v>
      </c>
      <c r="O648" s="92" t="n">
        <v>0</v>
      </c>
      <c r="P648" s="92" t="n">
        <v>0.0901545153769838</v>
      </c>
      <c r="Q648" s="93" t="n">
        <v>0</v>
      </c>
      <c r="R648" s="94" t="n">
        <v>1.84230323873941</v>
      </c>
      <c r="S648" s="94" t="n">
        <v>3.46306951302042</v>
      </c>
      <c r="T648" s="94" t="n">
        <v>1.96928599041077</v>
      </c>
      <c r="U648" s="94" t="n">
        <v>3.94072173862289</v>
      </c>
    </row>
    <row r="649" customFormat="false" ht="15" hidden="false" customHeight="false" outlineLevel="0" collapsed="false">
      <c r="A649" s="87" t="s">
        <v>115</v>
      </c>
      <c r="B649" s="88" t="n">
        <v>0.000488489917703314</v>
      </c>
      <c r="C649" s="88" t="n">
        <v>0.000488479243417707</v>
      </c>
      <c r="D649" s="88"/>
      <c r="E649" s="20" t="n">
        <v>0.00037421568</v>
      </c>
      <c r="F649" s="89" t="n">
        <v>3.588864</v>
      </c>
      <c r="G649" s="89" t="n">
        <v>23.6865024</v>
      </c>
      <c r="H649" s="89" t="n">
        <v>0</v>
      </c>
      <c r="I649" s="90" t="n">
        <v>0</v>
      </c>
      <c r="J649" s="91" t="n">
        <v>0.0923729948348288</v>
      </c>
      <c r="K649" s="92" t="n">
        <v>0</v>
      </c>
      <c r="L649" s="92" t="n">
        <v>0.0963054925932615</v>
      </c>
      <c r="M649" s="93" t="n">
        <v>0</v>
      </c>
      <c r="N649" s="91" t="n">
        <v>0.0914314191107457</v>
      </c>
      <c r="O649" s="92" t="n">
        <v>0</v>
      </c>
      <c r="P649" s="92" t="n">
        <v>0.0953639168691784</v>
      </c>
      <c r="Q649" s="93" t="n">
        <v>0</v>
      </c>
      <c r="R649" s="94" t="n">
        <v>5.62273409939028</v>
      </c>
      <c r="S649" s="94" t="n">
        <v>5.36971106491771</v>
      </c>
      <c r="T649" s="94" t="n">
        <v>7.00040521363846</v>
      </c>
      <c r="U649" s="94" t="n">
        <v>6.61247903883135</v>
      </c>
    </row>
    <row r="650" customFormat="false" ht="15" hidden="false" customHeight="false" outlineLevel="0" collapsed="false">
      <c r="A650" s="87" t="s">
        <v>115</v>
      </c>
      <c r="B650" s="88" t="n">
        <v>0.00051291441358848</v>
      </c>
      <c r="C650" s="88" t="n">
        <v>0.000512903205588592</v>
      </c>
      <c r="D650" s="88"/>
      <c r="E650" s="20" t="n">
        <v>0.000392926464</v>
      </c>
      <c r="F650" s="89" t="n">
        <v>3.7683072</v>
      </c>
      <c r="G650" s="89" t="n">
        <v>24.87082752</v>
      </c>
      <c r="H650" s="89" t="n">
        <v>0</v>
      </c>
      <c r="I650" s="90" t="n">
        <v>0</v>
      </c>
      <c r="J650" s="91" t="n">
        <v>0.0923729948348288</v>
      </c>
      <c r="K650" s="92" t="n">
        <v>0</v>
      </c>
      <c r="L650" s="92" t="n">
        <v>0.0963054925932615</v>
      </c>
      <c r="M650" s="93" t="n">
        <v>0</v>
      </c>
      <c r="N650" s="91" t="n">
        <v>0.0914314191107457</v>
      </c>
      <c r="O650" s="92" t="n">
        <v>0</v>
      </c>
      <c r="P650" s="92" t="n">
        <v>0.0953639168691784</v>
      </c>
      <c r="Q650" s="93" t="n">
        <v>0</v>
      </c>
      <c r="R650" s="94" t="n">
        <v>5.62273409939027</v>
      </c>
      <c r="S650" s="94" t="n">
        <v>5.36971106491771</v>
      </c>
      <c r="T650" s="94" t="n">
        <v>7.00040521363846</v>
      </c>
      <c r="U650" s="94" t="n">
        <v>6.61247903883135</v>
      </c>
    </row>
    <row r="651" customFormat="false" ht="15" hidden="false" customHeight="false" outlineLevel="0" collapsed="false">
      <c r="A651" s="87" t="s">
        <v>115</v>
      </c>
      <c r="B651" s="88" t="n">
        <v>0.00102582882717696</v>
      </c>
      <c r="C651" s="88" t="n">
        <v>0.00102580641117718</v>
      </c>
      <c r="D651" s="88"/>
      <c r="E651" s="20" t="n">
        <v>0.000785852928</v>
      </c>
      <c r="F651" s="89" t="n">
        <v>7.5366144</v>
      </c>
      <c r="G651" s="89" t="n">
        <v>49.74165504</v>
      </c>
      <c r="H651" s="89" t="n">
        <v>0</v>
      </c>
      <c r="I651" s="90" t="n">
        <v>0</v>
      </c>
      <c r="J651" s="91" t="n">
        <v>0.0923729948348288</v>
      </c>
      <c r="K651" s="92" t="n">
        <v>0</v>
      </c>
      <c r="L651" s="92" t="n">
        <v>0.0963054925932615</v>
      </c>
      <c r="M651" s="93" t="n">
        <v>0</v>
      </c>
      <c r="N651" s="91" t="n">
        <v>0.0914314191107457</v>
      </c>
      <c r="O651" s="92" t="n">
        <v>0</v>
      </c>
      <c r="P651" s="92" t="n">
        <v>0.0953639168691784</v>
      </c>
      <c r="Q651" s="93" t="n">
        <v>0</v>
      </c>
      <c r="R651" s="94" t="n">
        <v>5.62273409939027</v>
      </c>
      <c r="S651" s="94" t="n">
        <v>5.36971106491771</v>
      </c>
      <c r="T651" s="94" t="n">
        <v>7.00040521363846</v>
      </c>
      <c r="U651" s="94" t="n">
        <v>6.61247903883135</v>
      </c>
    </row>
    <row r="652" customFormat="false" ht="15" hidden="false" customHeight="false" outlineLevel="0" collapsed="false">
      <c r="A652" s="87" t="s">
        <v>115</v>
      </c>
      <c r="B652" s="88" t="n">
        <v>1.81424349426647E-005</v>
      </c>
      <c r="C652" s="88" t="n">
        <v>1.81420385014585E-005</v>
      </c>
      <c r="D652" s="88"/>
      <c r="E652" s="20" t="n">
        <v>1.38983086096128E-005</v>
      </c>
      <c r="F652" s="89" t="n">
        <v>0.13328981679744</v>
      </c>
      <c r="G652" s="89" t="n">
        <v>0.879712790863104</v>
      </c>
      <c r="H652" s="89" t="n">
        <v>0</v>
      </c>
      <c r="I652" s="90" t="n">
        <v>0</v>
      </c>
      <c r="J652" s="91" t="n">
        <v>0.0923729948348287</v>
      </c>
      <c r="K652" s="92" t="n">
        <v>0</v>
      </c>
      <c r="L652" s="92" t="n">
        <v>0.0963054925932615</v>
      </c>
      <c r="M652" s="93" t="n">
        <v>0</v>
      </c>
      <c r="N652" s="91" t="n">
        <v>0.0914314191107457</v>
      </c>
      <c r="O652" s="92" t="n">
        <v>0</v>
      </c>
      <c r="P652" s="92" t="n">
        <v>0.0953639168691784</v>
      </c>
      <c r="Q652" s="93" t="n">
        <v>0</v>
      </c>
      <c r="R652" s="94" t="n">
        <v>5.62273409939027</v>
      </c>
      <c r="S652" s="94" t="n">
        <v>5.36971106491771</v>
      </c>
      <c r="T652" s="94" t="n">
        <v>7.00040521363846</v>
      </c>
      <c r="U652" s="94" t="n">
        <v>6.61247903883135</v>
      </c>
    </row>
    <row r="653" customFormat="false" ht="15" hidden="false" customHeight="false" outlineLevel="0" collapsed="false">
      <c r="A653" s="87" t="s">
        <v>115</v>
      </c>
      <c r="B653" s="88" t="n">
        <v>0.000415216430047817</v>
      </c>
      <c r="C653" s="88" t="n">
        <v>0.00041520735690505</v>
      </c>
      <c r="D653" s="88"/>
      <c r="E653" s="20" t="n">
        <v>0.000318083328</v>
      </c>
      <c r="F653" s="89" t="n">
        <v>3.0505344</v>
      </c>
      <c r="G653" s="89" t="n">
        <v>20.13352704</v>
      </c>
      <c r="H653" s="89" t="n">
        <v>0</v>
      </c>
      <c r="I653" s="90" t="n">
        <v>0</v>
      </c>
      <c r="J653" s="91" t="n">
        <v>0.0923729948348288</v>
      </c>
      <c r="K653" s="92" t="n">
        <v>0</v>
      </c>
      <c r="L653" s="92" t="n">
        <v>0.0963054925932615</v>
      </c>
      <c r="M653" s="93" t="n">
        <v>0</v>
      </c>
      <c r="N653" s="91" t="n">
        <v>0.0914314191107457</v>
      </c>
      <c r="O653" s="92" t="n">
        <v>0</v>
      </c>
      <c r="P653" s="92" t="n">
        <v>0.0953639168691784</v>
      </c>
      <c r="Q653" s="93" t="n">
        <v>0</v>
      </c>
      <c r="R653" s="94" t="n">
        <v>5.62273409939028</v>
      </c>
      <c r="S653" s="94" t="n">
        <v>5.36971106491771</v>
      </c>
      <c r="T653" s="94" t="n">
        <v>7.00040521363846</v>
      </c>
      <c r="U653" s="94" t="n">
        <v>6.61247903883135</v>
      </c>
    </row>
    <row r="654" customFormat="false" ht="15" hidden="false" customHeight="false" outlineLevel="0" collapsed="false">
      <c r="A654" s="87" t="s">
        <v>115</v>
      </c>
      <c r="B654" s="88" t="n">
        <v>4.88489917703314E-005</v>
      </c>
      <c r="C654" s="88" t="n">
        <v>4.88479243417706E-005</v>
      </c>
      <c r="D654" s="88"/>
      <c r="E654" s="20" t="n">
        <v>3.7421568E-005</v>
      </c>
      <c r="F654" s="89" t="n">
        <v>0.3588864</v>
      </c>
      <c r="G654" s="89" t="n">
        <v>2.36865024</v>
      </c>
      <c r="H654" s="89" t="n">
        <v>0</v>
      </c>
      <c r="I654" s="90" t="n">
        <v>0</v>
      </c>
      <c r="J654" s="91" t="n">
        <v>0.0923729948348288</v>
      </c>
      <c r="K654" s="92" t="n">
        <v>0</v>
      </c>
      <c r="L654" s="92" t="n">
        <v>0.0963054925932615</v>
      </c>
      <c r="M654" s="93" t="n">
        <v>0</v>
      </c>
      <c r="N654" s="91" t="n">
        <v>0.0914314191107457</v>
      </c>
      <c r="O654" s="92" t="n">
        <v>0</v>
      </c>
      <c r="P654" s="92" t="n">
        <v>0.0953639168691784</v>
      </c>
      <c r="Q654" s="93" t="n">
        <v>0</v>
      </c>
      <c r="R654" s="94" t="n">
        <v>5.62273409939028</v>
      </c>
      <c r="S654" s="94" t="n">
        <v>5.36971106491771</v>
      </c>
      <c r="T654" s="94" t="n">
        <v>7.00040521363846</v>
      </c>
      <c r="U654" s="94" t="n">
        <v>6.61247903883135</v>
      </c>
    </row>
    <row r="655" customFormat="false" ht="15" hidden="false" customHeight="false" outlineLevel="0" collapsed="false">
      <c r="A655" s="87" t="s">
        <v>115</v>
      </c>
      <c r="B655" s="88" t="n">
        <v>0.000146546975310994</v>
      </c>
      <c r="C655" s="88" t="n">
        <v>0.000146543773025312</v>
      </c>
      <c r="D655" s="88"/>
      <c r="E655" s="20" t="n">
        <v>0.000112264704</v>
      </c>
      <c r="F655" s="89" t="n">
        <v>1.0766592</v>
      </c>
      <c r="G655" s="89" t="n">
        <v>7.10595072</v>
      </c>
      <c r="H655" s="89" t="n">
        <v>0</v>
      </c>
      <c r="I655" s="90" t="n">
        <v>0</v>
      </c>
      <c r="J655" s="91" t="n">
        <v>0.0923729948348287</v>
      </c>
      <c r="K655" s="92" t="n">
        <v>0</v>
      </c>
      <c r="L655" s="92" t="n">
        <v>0.0963054925932614</v>
      </c>
      <c r="M655" s="93" t="n">
        <v>0</v>
      </c>
      <c r="N655" s="91" t="n">
        <v>0.0914314191107457</v>
      </c>
      <c r="O655" s="92" t="n">
        <v>0</v>
      </c>
      <c r="P655" s="92" t="n">
        <v>0.0953639168691784</v>
      </c>
      <c r="Q655" s="93" t="n">
        <v>0</v>
      </c>
      <c r="R655" s="94" t="n">
        <v>5.62273409939027</v>
      </c>
      <c r="S655" s="94" t="n">
        <v>5.36971106491771</v>
      </c>
      <c r="T655" s="94" t="n">
        <v>7.00040521363846</v>
      </c>
      <c r="U655" s="94" t="n">
        <v>6.61247903883135</v>
      </c>
    </row>
    <row r="656" customFormat="false" ht="15" hidden="false" customHeight="false" outlineLevel="0" collapsed="false">
      <c r="A656" s="87" t="s">
        <v>115</v>
      </c>
      <c r="B656" s="88" t="n">
        <v>2.44244958851657E-005</v>
      </c>
      <c r="C656" s="88" t="n">
        <v>2.44239621708853E-005</v>
      </c>
      <c r="D656" s="88"/>
      <c r="E656" s="20" t="n">
        <v>1.8710784E-005</v>
      </c>
      <c r="F656" s="89" t="n">
        <v>0.1794432</v>
      </c>
      <c r="G656" s="89" t="n">
        <v>1.18432512</v>
      </c>
      <c r="H656" s="89" t="n">
        <v>0</v>
      </c>
      <c r="I656" s="90" t="n">
        <v>0</v>
      </c>
      <c r="J656" s="91" t="n">
        <v>0.0923729948348288</v>
      </c>
      <c r="K656" s="92" t="n">
        <v>0</v>
      </c>
      <c r="L656" s="92" t="n">
        <v>0.0963054925932615</v>
      </c>
      <c r="M656" s="93" t="n">
        <v>0</v>
      </c>
      <c r="N656" s="91" t="n">
        <v>0.0914314191107457</v>
      </c>
      <c r="O656" s="92" t="n">
        <v>0</v>
      </c>
      <c r="P656" s="92" t="n">
        <v>0.0953639168691784</v>
      </c>
      <c r="Q656" s="93" t="n">
        <v>0</v>
      </c>
      <c r="R656" s="94" t="n">
        <v>5.62273409939028</v>
      </c>
      <c r="S656" s="94" t="n">
        <v>5.36971106491771</v>
      </c>
      <c r="T656" s="94" t="n">
        <v>7.00040521363846</v>
      </c>
      <c r="U656" s="94" t="n">
        <v>6.61247903883135</v>
      </c>
    </row>
    <row r="657" customFormat="false" ht="15" hidden="false" customHeight="false" outlineLevel="0" collapsed="false">
      <c r="A657" s="87" t="s">
        <v>115</v>
      </c>
      <c r="B657" s="88" t="n">
        <v>0.000806008364210469</v>
      </c>
      <c r="C657" s="88" t="n">
        <v>0.000805990751639216</v>
      </c>
      <c r="D657" s="88"/>
      <c r="E657" s="20" t="n">
        <v>0.000617455872</v>
      </c>
      <c r="F657" s="89" t="n">
        <v>5.9216256</v>
      </c>
      <c r="G657" s="89" t="n">
        <v>39.08272896</v>
      </c>
      <c r="H657" s="89" t="n">
        <v>0</v>
      </c>
      <c r="I657" s="90" t="n">
        <v>0</v>
      </c>
      <c r="J657" s="91" t="n">
        <v>0.0923729948348288</v>
      </c>
      <c r="K657" s="92" t="n">
        <v>0</v>
      </c>
      <c r="L657" s="92" t="n">
        <v>0.0963054925932615</v>
      </c>
      <c r="M657" s="93" t="n">
        <v>0</v>
      </c>
      <c r="N657" s="91" t="n">
        <v>0.0914314191107457</v>
      </c>
      <c r="O657" s="92" t="n">
        <v>0</v>
      </c>
      <c r="P657" s="92" t="n">
        <v>0.0953639168691784</v>
      </c>
      <c r="Q657" s="93" t="n">
        <v>0</v>
      </c>
      <c r="R657" s="94" t="n">
        <v>5.62273409939028</v>
      </c>
      <c r="S657" s="94" t="n">
        <v>5.36971106491771</v>
      </c>
      <c r="T657" s="94" t="n">
        <v>7.00040521363846</v>
      </c>
      <c r="U657" s="94" t="n">
        <v>6.61247903883135</v>
      </c>
    </row>
    <row r="658" customFormat="false" ht="15" hidden="false" customHeight="false" outlineLevel="0" collapsed="false">
      <c r="A658" s="87" t="s">
        <v>115</v>
      </c>
      <c r="B658" s="88" t="n">
        <v>0.000586187901243977</v>
      </c>
      <c r="C658" s="88" t="n">
        <v>0.000586175092101248</v>
      </c>
      <c r="D658" s="88"/>
      <c r="E658" s="20" t="n">
        <v>0.000449058816</v>
      </c>
      <c r="F658" s="89" t="n">
        <v>4.3066368</v>
      </c>
      <c r="G658" s="89" t="n">
        <v>28.42380288</v>
      </c>
      <c r="H658" s="89" t="n">
        <v>0</v>
      </c>
      <c r="I658" s="90" t="n">
        <v>0</v>
      </c>
      <c r="J658" s="91" t="n">
        <v>0.0923729948348287</v>
      </c>
      <c r="K658" s="92" t="n">
        <v>0</v>
      </c>
      <c r="L658" s="92" t="n">
        <v>0.0963054925932614</v>
      </c>
      <c r="M658" s="93" t="n">
        <v>0</v>
      </c>
      <c r="N658" s="91" t="n">
        <v>0.0914314191107457</v>
      </c>
      <c r="O658" s="92" t="n">
        <v>0</v>
      </c>
      <c r="P658" s="92" t="n">
        <v>0.0953639168691784</v>
      </c>
      <c r="Q658" s="93" t="n">
        <v>0</v>
      </c>
      <c r="R658" s="94" t="n">
        <v>5.62273409939027</v>
      </c>
      <c r="S658" s="94" t="n">
        <v>5.36971106491771</v>
      </c>
      <c r="T658" s="94" t="n">
        <v>7.00040521363846</v>
      </c>
      <c r="U658" s="94" t="n">
        <v>6.61247903883135</v>
      </c>
    </row>
    <row r="659" customFormat="false" ht="15" hidden="false" customHeight="false" outlineLevel="0" collapsed="false">
      <c r="A659" s="87" t="s">
        <v>115</v>
      </c>
      <c r="B659" s="88" t="n">
        <v>0.00100140433129179</v>
      </c>
      <c r="C659" s="88" t="n">
        <v>0.0010013824490063</v>
      </c>
      <c r="D659" s="88"/>
      <c r="E659" s="20" t="n">
        <v>0.000767142144</v>
      </c>
      <c r="F659" s="89" t="n">
        <v>7.3571712</v>
      </c>
      <c r="G659" s="89" t="n">
        <v>48.55732992</v>
      </c>
      <c r="H659" s="89" t="n">
        <v>0</v>
      </c>
      <c r="I659" s="90" t="n">
        <v>0</v>
      </c>
      <c r="J659" s="91" t="n">
        <v>0.0923729948348288</v>
      </c>
      <c r="K659" s="92" t="n">
        <v>0</v>
      </c>
      <c r="L659" s="92" t="n">
        <v>0.0963054925932615</v>
      </c>
      <c r="M659" s="93" t="n">
        <v>0</v>
      </c>
      <c r="N659" s="91" t="n">
        <v>0.0914314191107457</v>
      </c>
      <c r="O659" s="92" t="n">
        <v>0</v>
      </c>
      <c r="P659" s="92" t="n">
        <v>0.0953639168691784</v>
      </c>
      <c r="Q659" s="93" t="n">
        <v>0</v>
      </c>
      <c r="R659" s="94" t="n">
        <v>5.62273409939028</v>
      </c>
      <c r="S659" s="94" t="n">
        <v>5.36971106491771</v>
      </c>
      <c r="T659" s="94" t="n">
        <v>7.00040521363846</v>
      </c>
      <c r="U659" s="94" t="n">
        <v>6.61247903883135</v>
      </c>
    </row>
    <row r="660" customFormat="false" ht="15" hidden="false" customHeight="false" outlineLevel="0" collapsed="false">
      <c r="A660" s="87" t="s">
        <v>115</v>
      </c>
      <c r="B660" s="88" t="n">
        <v>2.05511054533721E-005</v>
      </c>
      <c r="C660" s="88" t="n">
        <v>2.05506563788647E-005</v>
      </c>
      <c r="D660" s="88"/>
      <c r="E660" s="20" t="n">
        <v>1.57435099953408E-005</v>
      </c>
      <c r="F660" s="89" t="n">
        <v>0.15098596685184</v>
      </c>
      <c r="G660" s="89" t="n">
        <v>0.996507381222144</v>
      </c>
      <c r="H660" s="89" t="n">
        <v>0</v>
      </c>
      <c r="I660" s="90" t="n">
        <v>0</v>
      </c>
      <c r="J660" s="91" t="n">
        <v>0.0923729948348288</v>
      </c>
      <c r="K660" s="92" t="n">
        <v>0</v>
      </c>
      <c r="L660" s="92" t="n">
        <v>0.0963054925932615</v>
      </c>
      <c r="M660" s="93" t="n">
        <v>0</v>
      </c>
      <c r="N660" s="91" t="n">
        <v>0.0914314191107457</v>
      </c>
      <c r="O660" s="92" t="n">
        <v>0</v>
      </c>
      <c r="P660" s="92" t="n">
        <v>0.0953639168691784</v>
      </c>
      <c r="Q660" s="93" t="n">
        <v>0</v>
      </c>
      <c r="R660" s="94" t="n">
        <v>5.62273409939028</v>
      </c>
      <c r="S660" s="94" t="n">
        <v>5.36971106491771</v>
      </c>
      <c r="T660" s="94" t="n">
        <v>7.00040521363846</v>
      </c>
      <c r="U660" s="94" t="n">
        <v>6.61247903883135</v>
      </c>
    </row>
    <row r="661" customFormat="false" ht="15" hidden="false" customHeight="false" outlineLevel="0" collapsed="false">
      <c r="A661" s="87" t="s">
        <v>115</v>
      </c>
      <c r="B661" s="88" t="n">
        <v>0.00446968274698533</v>
      </c>
      <c r="C661" s="88" t="n">
        <v>0.00446958507727201</v>
      </c>
      <c r="D661" s="88"/>
      <c r="E661" s="20" t="n">
        <v>0.003424073472</v>
      </c>
      <c r="F661" s="89" t="n">
        <v>32.8381056</v>
      </c>
      <c r="G661" s="89" t="n">
        <v>216.73149696</v>
      </c>
      <c r="H661" s="89" t="n">
        <v>0</v>
      </c>
      <c r="I661" s="90" t="n">
        <v>0</v>
      </c>
      <c r="J661" s="91" t="n">
        <v>0.0923729948348288</v>
      </c>
      <c r="K661" s="92" t="n">
        <v>0</v>
      </c>
      <c r="L661" s="92" t="n">
        <v>0.0963054925932615</v>
      </c>
      <c r="M661" s="93" t="n">
        <v>0</v>
      </c>
      <c r="N661" s="91" t="n">
        <v>0.0914314191107457</v>
      </c>
      <c r="O661" s="92" t="n">
        <v>0</v>
      </c>
      <c r="P661" s="92" t="n">
        <v>0.0953639168691784</v>
      </c>
      <c r="Q661" s="93" t="n">
        <v>0</v>
      </c>
      <c r="R661" s="94" t="n">
        <v>5.62273409939028</v>
      </c>
      <c r="S661" s="94" t="n">
        <v>5.36971106491771</v>
      </c>
      <c r="T661" s="94" t="n">
        <v>7.00040521363846</v>
      </c>
      <c r="U661" s="94" t="n">
        <v>6.61247903883135</v>
      </c>
    </row>
    <row r="662" customFormat="false" ht="15" hidden="false" customHeight="false" outlineLevel="0" collapsed="false">
      <c r="A662" s="87" t="s">
        <v>115</v>
      </c>
      <c r="B662" s="88" t="n">
        <v>0.00034194294239232</v>
      </c>
      <c r="C662" s="88" t="n">
        <v>0.000341935470392395</v>
      </c>
      <c r="D662" s="88"/>
      <c r="E662" s="20" t="n">
        <v>0.000261950976</v>
      </c>
      <c r="F662" s="89" t="n">
        <v>2.5122048</v>
      </c>
      <c r="G662" s="89" t="n">
        <v>16.58055168</v>
      </c>
      <c r="H662" s="89" t="n">
        <v>0</v>
      </c>
      <c r="I662" s="90" t="n">
        <v>0</v>
      </c>
      <c r="J662" s="91" t="n">
        <v>0.0923729948348288</v>
      </c>
      <c r="K662" s="92" t="n">
        <v>0</v>
      </c>
      <c r="L662" s="92" t="n">
        <v>0.0963054925932615</v>
      </c>
      <c r="M662" s="93" t="n">
        <v>0</v>
      </c>
      <c r="N662" s="91" t="n">
        <v>0.0914314191107457</v>
      </c>
      <c r="O662" s="92" t="n">
        <v>0</v>
      </c>
      <c r="P662" s="92" t="n">
        <v>0.0953639168691784</v>
      </c>
      <c r="Q662" s="93" t="n">
        <v>0</v>
      </c>
      <c r="R662" s="94" t="n">
        <v>5.62273409939028</v>
      </c>
      <c r="S662" s="94" t="n">
        <v>5.36971106491771</v>
      </c>
      <c r="T662" s="94" t="n">
        <v>7.00040521363846</v>
      </c>
      <c r="U662" s="94" t="n">
        <v>6.61247903883135</v>
      </c>
    </row>
    <row r="663" customFormat="false" ht="15" hidden="false" customHeight="false" outlineLevel="0" collapsed="false">
      <c r="A663" s="87" t="s">
        <v>115</v>
      </c>
      <c r="B663" s="88" t="n">
        <v>0.00068388588478464</v>
      </c>
      <c r="C663" s="88" t="n">
        <v>0.000683870940784789</v>
      </c>
      <c r="D663" s="88"/>
      <c r="E663" s="20" t="n">
        <v>0.000523901952</v>
      </c>
      <c r="F663" s="89" t="n">
        <v>5.0244096</v>
      </c>
      <c r="G663" s="89" t="n">
        <v>33.16110336</v>
      </c>
      <c r="H663" s="89" t="n">
        <v>0</v>
      </c>
      <c r="I663" s="90" t="n">
        <v>0</v>
      </c>
      <c r="J663" s="91" t="n">
        <v>0.0923729948348288</v>
      </c>
      <c r="K663" s="92" t="n">
        <v>0</v>
      </c>
      <c r="L663" s="92" t="n">
        <v>0.0963054925932615</v>
      </c>
      <c r="M663" s="93" t="n">
        <v>0</v>
      </c>
      <c r="N663" s="91" t="n">
        <v>0.0914314191107457</v>
      </c>
      <c r="O663" s="92" t="n">
        <v>0</v>
      </c>
      <c r="P663" s="92" t="n">
        <v>0.0953639168691784</v>
      </c>
      <c r="Q663" s="93" t="n">
        <v>0</v>
      </c>
      <c r="R663" s="94" t="n">
        <v>5.62273409939028</v>
      </c>
      <c r="S663" s="94" t="n">
        <v>5.36971106491771</v>
      </c>
      <c r="T663" s="94" t="n">
        <v>7.00040521363846</v>
      </c>
      <c r="U663" s="94" t="n">
        <v>6.61247903883135</v>
      </c>
    </row>
    <row r="664" customFormat="false" ht="15" hidden="false" customHeight="false" outlineLevel="0" collapsed="false">
      <c r="A664" s="87" t="s">
        <v>115</v>
      </c>
      <c r="B664" s="88" t="n">
        <v>0.00105025332306213</v>
      </c>
      <c r="C664" s="88" t="n">
        <v>0.00105023037334807</v>
      </c>
      <c r="D664" s="88"/>
      <c r="E664" s="20" t="n">
        <v>0.000804563712</v>
      </c>
      <c r="F664" s="89" t="n">
        <v>7.7160576</v>
      </c>
      <c r="G664" s="89" t="n">
        <v>50.92598016</v>
      </c>
      <c r="H664" s="89" t="n">
        <v>0</v>
      </c>
      <c r="I664" s="90" t="n">
        <v>0</v>
      </c>
      <c r="J664" s="91" t="n">
        <v>0.0923729948348287</v>
      </c>
      <c r="K664" s="92" t="n">
        <v>0</v>
      </c>
      <c r="L664" s="92" t="n">
        <v>0.0963054925932615</v>
      </c>
      <c r="M664" s="93" t="n">
        <v>0</v>
      </c>
      <c r="N664" s="91" t="n">
        <v>0.0914314191107457</v>
      </c>
      <c r="O664" s="92" t="n">
        <v>0</v>
      </c>
      <c r="P664" s="92" t="n">
        <v>0.0953639168691784</v>
      </c>
      <c r="Q664" s="93" t="n">
        <v>0</v>
      </c>
      <c r="R664" s="94" t="n">
        <v>5.62273409939027</v>
      </c>
      <c r="S664" s="94" t="n">
        <v>5.36971106491771</v>
      </c>
      <c r="T664" s="94" t="n">
        <v>7.00040521363846</v>
      </c>
      <c r="U664" s="94" t="n">
        <v>6.61247903883135</v>
      </c>
    </row>
    <row r="665" customFormat="false" ht="15" hidden="false" customHeight="false" outlineLevel="0" collapsed="false">
      <c r="A665" s="87" t="s">
        <v>115</v>
      </c>
      <c r="B665" s="88" t="n">
        <v>0.00258899656382757</v>
      </c>
      <c r="C665" s="88" t="n">
        <v>0.00258893999011384</v>
      </c>
      <c r="D665" s="88"/>
      <c r="E665" s="20" t="n">
        <v>0.001983343104</v>
      </c>
      <c r="F665" s="89" t="n">
        <v>19.0209792</v>
      </c>
      <c r="G665" s="89" t="n">
        <v>125.53846272</v>
      </c>
      <c r="H665" s="89" t="n">
        <v>0</v>
      </c>
      <c r="I665" s="90" t="n">
        <v>0</v>
      </c>
      <c r="J665" s="91" t="n">
        <v>0.0923729948348287</v>
      </c>
      <c r="K665" s="92" t="n">
        <v>0</v>
      </c>
      <c r="L665" s="92" t="n">
        <v>0.0963054925932615</v>
      </c>
      <c r="M665" s="93" t="n">
        <v>0</v>
      </c>
      <c r="N665" s="91" t="n">
        <v>0.0914314191107457</v>
      </c>
      <c r="O665" s="92" t="n">
        <v>0</v>
      </c>
      <c r="P665" s="92" t="n">
        <v>0.0953639168691784</v>
      </c>
      <c r="Q665" s="93" t="n">
        <v>0</v>
      </c>
      <c r="R665" s="94" t="n">
        <v>5.62273409939027</v>
      </c>
      <c r="S665" s="94" t="n">
        <v>5.36971106491771</v>
      </c>
      <c r="T665" s="94" t="n">
        <v>7.00040521363846</v>
      </c>
      <c r="U665" s="94" t="n">
        <v>6.61247903883135</v>
      </c>
    </row>
    <row r="666" customFormat="false" ht="15" hidden="false" customHeight="false" outlineLevel="0" collapsed="false">
      <c r="A666" s="87" t="s">
        <v>115</v>
      </c>
      <c r="B666" s="88" t="n">
        <v>1.71259216182183E-005</v>
      </c>
      <c r="C666" s="88" t="n">
        <v>1.71255473894532E-005</v>
      </c>
      <c r="D666" s="88"/>
      <c r="E666" s="20" t="n">
        <v>1.31195919746304E-005</v>
      </c>
      <c r="F666" s="89" t="n">
        <v>0.12582164203392</v>
      </c>
      <c r="G666" s="89" t="n">
        <v>0.830422837423872</v>
      </c>
      <c r="H666" s="89" t="n">
        <v>0</v>
      </c>
      <c r="I666" s="90" t="n">
        <v>0</v>
      </c>
      <c r="J666" s="91" t="n">
        <v>0.0923729948348287</v>
      </c>
      <c r="K666" s="92" t="n">
        <v>0</v>
      </c>
      <c r="L666" s="92" t="n">
        <v>0.0963054925932615</v>
      </c>
      <c r="M666" s="93" t="n">
        <v>0</v>
      </c>
      <c r="N666" s="91" t="n">
        <v>0.0914314191107457</v>
      </c>
      <c r="O666" s="92" t="n">
        <v>0</v>
      </c>
      <c r="P666" s="92" t="n">
        <v>0.0953639168691784</v>
      </c>
      <c r="Q666" s="93" t="n">
        <v>0</v>
      </c>
      <c r="R666" s="94" t="n">
        <v>5.62273409939028</v>
      </c>
      <c r="S666" s="94" t="n">
        <v>5.36971106491771</v>
      </c>
      <c r="T666" s="94" t="n">
        <v>7.00040521363846</v>
      </c>
      <c r="U666" s="94" t="n">
        <v>6.61247903883135</v>
      </c>
    </row>
    <row r="667" customFormat="false" ht="15" hidden="false" customHeight="false" outlineLevel="0" collapsed="false">
      <c r="A667" s="87" t="s">
        <v>115</v>
      </c>
      <c r="B667" s="88" t="n">
        <v>0.000268669454736823</v>
      </c>
      <c r="C667" s="88" t="n">
        <v>0.000268663583879739</v>
      </c>
      <c r="D667" s="88"/>
      <c r="E667" s="20" t="n">
        <v>0.000205818624</v>
      </c>
      <c r="F667" s="89" t="n">
        <v>1.9738752</v>
      </c>
      <c r="G667" s="89" t="n">
        <v>13.02757632</v>
      </c>
      <c r="H667" s="89" t="n">
        <v>0</v>
      </c>
      <c r="I667" s="90" t="n">
        <v>0</v>
      </c>
      <c r="J667" s="91" t="n">
        <v>0.0923729948348288</v>
      </c>
      <c r="K667" s="92" t="n">
        <v>0</v>
      </c>
      <c r="L667" s="92" t="n">
        <v>0.0963054925932615</v>
      </c>
      <c r="M667" s="93" t="n">
        <v>0</v>
      </c>
      <c r="N667" s="91" t="n">
        <v>0.0914314191107457</v>
      </c>
      <c r="O667" s="92" t="n">
        <v>0</v>
      </c>
      <c r="P667" s="92" t="n">
        <v>0.0953639168691784</v>
      </c>
      <c r="Q667" s="93" t="n">
        <v>0</v>
      </c>
      <c r="R667" s="94" t="n">
        <v>5.62273409939028</v>
      </c>
      <c r="S667" s="94" t="n">
        <v>5.36971106491771</v>
      </c>
      <c r="T667" s="94" t="n">
        <v>7.00040521363846</v>
      </c>
      <c r="U667" s="94" t="n">
        <v>6.61247903883135</v>
      </c>
    </row>
    <row r="668" customFormat="false" ht="15" hidden="false" customHeight="false" outlineLevel="0" collapsed="false">
      <c r="A668" s="87" t="s">
        <v>115</v>
      </c>
      <c r="B668" s="88" t="n">
        <v>0.243634346454528</v>
      </c>
      <c r="C668" s="88" t="n">
        <v>0.243629022654581</v>
      </c>
      <c r="D668" s="88"/>
      <c r="E668" s="20" t="n">
        <v>0.1866400704</v>
      </c>
      <c r="F668" s="89" t="n">
        <v>1789.94592</v>
      </c>
      <c r="G668" s="89" t="n">
        <v>11813.643072</v>
      </c>
      <c r="H668" s="89" t="n">
        <v>0</v>
      </c>
      <c r="I668" s="90" t="n">
        <v>0</v>
      </c>
      <c r="J668" s="91" t="n">
        <v>0.0895183763697516</v>
      </c>
      <c r="K668" s="92" t="n">
        <v>0</v>
      </c>
      <c r="L668" s="92" t="n">
        <v>0.0934508741281843</v>
      </c>
      <c r="M668" s="93" t="n">
        <v>0</v>
      </c>
      <c r="N668" s="91" t="n">
        <v>0.0884422898279424</v>
      </c>
      <c r="O668" s="92" t="n">
        <v>0</v>
      </c>
      <c r="P668" s="92" t="n">
        <v>0.0923747875863751</v>
      </c>
      <c r="Q668" s="93" t="n">
        <v>0</v>
      </c>
      <c r="R668" s="94" t="n">
        <v>4.91989233696649</v>
      </c>
      <c r="S668" s="94" t="n">
        <v>4.698497181803</v>
      </c>
      <c r="T668" s="94" t="n">
        <v>5.94332679951646</v>
      </c>
      <c r="U668" s="94" t="n">
        <v>5.62323859861879</v>
      </c>
    </row>
    <row r="669" customFormat="false" ht="15" hidden="false" customHeight="false" outlineLevel="0" collapsed="false">
      <c r="A669" s="87" t="s">
        <v>115</v>
      </c>
      <c r="B669" s="88" t="n">
        <v>0.000146546975310994</v>
      </c>
      <c r="C669" s="88" t="n">
        <v>0.000146543773025312</v>
      </c>
      <c r="D669" s="88"/>
      <c r="E669" s="20" t="n">
        <v>0.000112264704</v>
      </c>
      <c r="F669" s="89" t="n">
        <v>1.0766592</v>
      </c>
      <c r="G669" s="89" t="n">
        <v>7.10595072</v>
      </c>
      <c r="H669" s="89" t="n">
        <v>0</v>
      </c>
      <c r="I669" s="90" t="n">
        <v>0</v>
      </c>
      <c r="J669" s="91" t="n">
        <v>0.0923729948348287</v>
      </c>
      <c r="K669" s="92" t="n">
        <v>0</v>
      </c>
      <c r="L669" s="92" t="n">
        <v>0.0963054925932614</v>
      </c>
      <c r="M669" s="93" t="n">
        <v>0</v>
      </c>
      <c r="N669" s="91" t="n">
        <v>0.0914314191107457</v>
      </c>
      <c r="O669" s="92" t="n">
        <v>0</v>
      </c>
      <c r="P669" s="92" t="n">
        <v>0.0953639168691784</v>
      </c>
      <c r="Q669" s="93" t="n">
        <v>0</v>
      </c>
      <c r="R669" s="94" t="n">
        <v>5.62273409939027</v>
      </c>
      <c r="S669" s="94" t="n">
        <v>5.36971106491771</v>
      </c>
      <c r="T669" s="94" t="n">
        <v>7.00040521363846</v>
      </c>
      <c r="U669" s="94" t="n">
        <v>6.61247903883135</v>
      </c>
    </row>
    <row r="670" customFormat="false" ht="15" hidden="false" customHeight="false" outlineLevel="0" collapsed="false">
      <c r="A670" s="87" t="s">
        <v>115</v>
      </c>
      <c r="B670" s="88" t="n">
        <v>0.00017097147119616</v>
      </c>
      <c r="C670" s="88" t="n">
        <v>0.000170967735196197</v>
      </c>
      <c r="D670" s="88"/>
      <c r="E670" s="20" t="n">
        <v>0.000130975488</v>
      </c>
      <c r="F670" s="89" t="n">
        <v>1.2561024</v>
      </c>
      <c r="G670" s="89" t="n">
        <v>8.29027584</v>
      </c>
      <c r="H670" s="89" t="n">
        <v>0</v>
      </c>
      <c r="I670" s="90" t="n">
        <v>0</v>
      </c>
      <c r="J670" s="91" t="n">
        <v>0.0923729948348288</v>
      </c>
      <c r="K670" s="92" t="n">
        <v>0</v>
      </c>
      <c r="L670" s="92" t="n">
        <v>0.0963054925932615</v>
      </c>
      <c r="M670" s="93" t="n">
        <v>0</v>
      </c>
      <c r="N670" s="91" t="n">
        <v>0.0914314191107457</v>
      </c>
      <c r="O670" s="92" t="n">
        <v>0</v>
      </c>
      <c r="P670" s="92" t="n">
        <v>0.0953639168691784</v>
      </c>
      <c r="Q670" s="93" t="n">
        <v>0</v>
      </c>
      <c r="R670" s="94" t="n">
        <v>5.62273409939028</v>
      </c>
      <c r="S670" s="94" t="n">
        <v>5.36971106491771</v>
      </c>
      <c r="T670" s="94" t="n">
        <v>7.00040521363846</v>
      </c>
      <c r="U670" s="94" t="n">
        <v>6.61247903883135</v>
      </c>
    </row>
    <row r="671" customFormat="false" ht="15" hidden="false" customHeight="false" outlineLevel="0" collapsed="false">
      <c r="A671" s="87" t="s">
        <v>115</v>
      </c>
      <c r="B671" s="88" t="n">
        <v>0.00034194294239232</v>
      </c>
      <c r="C671" s="88" t="n">
        <v>0.000341935470392395</v>
      </c>
      <c r="D671" s="88"/>
      <c r="E671" s="20" t="n">
        <v>0.000261950976</v>
      </c>
      <c r="F671" s="89" t="n">
        <v>2.5122048</v>
      </c>
      <c r="G671" s="89" t="n">
        <v>16.58055168</v>
      </c>
      <c r="H671" s="89" t="n">
        <v>0</v>
      </c>
      <c r="I671" s="90" t="n">
        <v>0</v>
      </c>
      <c r="J671" s="91" t="n">
        <v>0.0923729948348288</v>
      </c>
      <c r="K671" s="92" t="n">
        <v>0</v>
      </c>
      <c r="L671" s="92" t="n">
        <v>0.0963054925932615</v>
      </c>
      <c r="M671" s="93" t="n">
        <v>0</v>
      </c>
      <c r="N671" s="91" t="n">
        <v>0.0914314191107457</v>
      </c>
      <c r="O671" s="92" t="n">
        <v>0</v>
      </c>
      <c r="P671" s="92" t="n">
        <v>0.0953639168691784</v>
      </c>
      <c r="Q671" s="93" t="n">
        <v>0</v>
      </c>
      <c r="R671" s="94" t="n">
        <v>5.62273409939028</v>
      </c>
      <c r="S671" s="94" t="n">
        <v>5.36971106491771</v>
      </c>
      <c r="T671" s="94" t="n">
        <v>7.00040521363846</v>
      </c>
      <c r="U671" s="94" t="n">
        <v>6.61247903883135</v>
      </c>
    </row>
    <row r="672" customFormat="false" ht="15" hidden="false" customHeight="false" outlineLevel="0" collapsed="false">
      <c r="A672" s="87" t="s">
        <v>115</v>
      </c>
      <c r="B672" s="88" t="n">
        <v>6.04747831422156E-006</v>
      </c>
      <c r="C672" s="88" t="n">
        <v>6.04734616715282E-006</v>
      </c>
      <c r="D672" s="88"/>
      <c r="E672" s="20" t="n">
        <v>4.6327695365376E-006</v>
      </c>
      <c r="F672" s="89" t="n">
        <v>0.04442993893248</v>
      </c>
      <c r="G672" s="89" t="n">
        <v>0.293237596954368</v>
      </c>
      <c r="H672" s="89" t="n">
        <v>0</v>
      </c>
      <c r="I672" s="90" t="n">
        <v>0</v>
      </c>
      <c r="J672" s="91" t="n">
        <v>0.0923729948348287</v>
      </c>
      <c r="K672" s="92" t="n">
        <v>0</v>
      </c>
      <c r="L672" s="92" t="n">
        <v>0.0963054925932614</v>
      </c>
      <c r="M672" s="93" t="n">
        <v>0</v>
      </c>
      <c r="N672" s="91" t="n">
        <v>0.0914314191107457</v>
      </c>
      <c r="O672" s="92" t="n">
        <v>0</v>
      </c>
      <c r="P672" s="92" t="n">
        <v>0.0953639168691784</v>
      </c>
      <c r="Q672" s="93" t="n">
        <v>0</v>
      </c>
      <c r="R672" s="94" t="n">
        <v>5.62273409939027</v>
      </c>
      <c r="S672" s="94" t="n">
        <v>5.36971106491771</v>
      </c>
      <c r="T672" s="94" t="n">
        <v>7.00040521363845</v>
      </c>
      <c r="U672" s="94" t="n">
        <v>6.61247903883134</v>
      </c>
    </row>
    <row r="673" customFormat="false" ht="15" hidden="false" customHeight="false" outlineLevel="0" collapsed="false">
      <c r="A673" s="87" t="s">
        <v>115</v>
      </c>
      <c r="B673" s="88" t="n">
        <v>0.000122122479425829</v>
      </c>
      <c r="C673" s="88" t="n">
        <v>0.000122119810854427</v>
      </c>
      <c r="D673" s="88"/>
      <c r="E673" s="20" t="n">
        <v>9.355392E-005</v>
      </c>
      <c r="F673" s="89" t="n">
        <v>0.897216</v>
      </c>
      <c r="G673" s="89" t="n">
        <v>5.9216256</v>
      </c>
      <c r="H673" s="89" t="n">
        <v>0</v>
      </c>
      <c r="I673" s="90" t="n">
        <v>0</v>
      </c>
      <c r="J673" s="91" t="n">
        <v>0.0923729948348288</v>
      </c>
      <c r="K673" s="92" t="n">
        <v>0</v>
      </c>
      <c r="L673" s="92" t="n">
        <v>0.0963054925932615</v>
      </c>
      <c r="M673" s="93" t="n">
        <v>0</v>
      </c>
      <c r="N673" s="91" t="n">
        <v>0.0914314191107457</v>
      </c>
      <c r="O673" s="92" t="n">
        <v>0</v>
      </c>
      <c r="P673" s="92" t="n">
        <v>0.0953639168691784</v>
      </c>
      <c r="Q673" s="93" t="n">
        <v>0</v>
      </c>
      <c r="R673" s="94" t="n">
        <v>5.62273409939028</v>
      </c>
      <c r="S673" s="94" t="n">
        <v>5.36971106491771</v>
      </c>
      <c r="T673" s="94" t="n">
        <v>7.00040521363846</v>
      </c>
      <c r="U673" s="94" t="n">
        <v>6.61247903883135</v>
      </c>
    </row>
    <row r="674" customFormat="false" ht="15" hidden="false" customHeight="false" outlineLevel="0" collapsed="false">
      <c r="A674" s="87" t="s">
        <v>115</v>
      </c>
      <c r="B674" s="88" t="n">
        <v>1.78327323348408E-005</v>
      </c>
      <c r="C674" s="88" t="n">
        <v>1.78323426611316E-005</v>
      </c>
      <c r="D674" s="88"/>
      <c r="E674" s="20" t="n">
        <v>1.36610558684928E-005</v>
      </c>
      <c r="F674" s="89" t="n">
        <v>0.13101447702144</v>
      </c>
      <c r="G674" s="89" t="n">
        <v>0.864695548341504</v>
      </c>
      <c r="H674" s="89" t="n">
        <v>0</v>
      </c>
      <c r="I674" s="90" t="n">
        <v>0</v>
      </c>
      <c r="J674" s="91" t="n">
        <v>0.0923729948348287</v>
      </c>
      <c r="K674" s="92" t="n">
        <v>0</v>
      </c>
      <c r="L674" s="92" t="n">
        <v>0.0963054925932615</v>
      </c>
      <c r="M674" s="93" t="n">
        <v>0</v>
      </c>
      <c r="N674" s="91" t="n">
        <v>0.0914314191107457</v>
      </c>
      <c r="O674" s="92" t="n">
        <v>0</v>
      </c>
      <c r="P674" s="92" t="n">
        <v>0.0953639168691784</v>
      </c>
      <c r="Q674" s="93" t="n">
        <v>0</v>
      </c>
      <c r="R674" s="94" t="n">
        <v>5.62273409939028</v>
      </c>
      <c r="S674" s="94" t="n">
        <v>5.36971106491771</v>
      </c>
      <c r="T674" s="94" t="n">
        <v>7.00040521363846</v>
      </c>
      <c r="U674" s="94" t="n">
        <v>6.61247903883135</v>
      </c>
    </row>
    <row r="675" customFormat="false" ht="15" hidden="false" customHeight="false" outlineLevel="0" collapsed="false">
      <c r="A675" s="87" t="s">
        <v>115</v>
      </c>
      <c r="B675" s="88" t="n">
        <v>4.88489917703314E-005</v>
      </c>
      <c r="C675" s="88" t="n">
        <v>4.88479243417706E-005</v>
      </c>
      <c r="D675" s="88"/>
      <c r="E675" s="20" t="n">
        <v>3.7421568E-005</v>
      </c>
      <c r="F675" s="89" t="n">
        <v>0.3588864</v>
      </c>
      <c r="G675" s="89" t="n">
        <v>2.36865024</v>
      </c>
      <c r="H675" s="89" t="n">
        <v>0</v>
      </c>
      <c r="I675" s="90" t="n">
        <v>0</v>
      </c>
      <c r="J675" s="91" t="n">
        <v>0.0923729948348288</v>
      </c>
      <c r="K675" s="92" t="n">
        <v>0</v>
      </c>
      <c r="L675" s="92" t="n">
        <v>0.0963054925932615</v>
      </c>
      <c r="M675" s="93" t="n">
        <v>0</v>
      </c>
      <c r="N675" s="91" t="n">
        <v>0.0914314191107457</v>
      </c>
      <c r="O675" s="92" t="n">
        <v>0</v>
      </c>
      <c r="P675" s="92" t="n">
        <v>0.0953639168691784</v>
      </c>
      <c r="Q675" s="93" t="n">
        <v>0</v>
      </c>
      <c r="R675" s="94" t="n">
        <v>5.62273409939028</v>
      </c>
      <c r="S675" s="94" t="n">
        <v>5.36971106491771</v>
      </c>
      <c r="T675" s="94" t="n">
        <v>7.00040521363846</v>
      </c>
      <c r="U675" s="94" t="n">
        <v>6.61247903883135</v>
      </c>
    </row>
    <row r="676" customFormat="false" ht="15" hidden="false" customHeight="false" outlineLevel="0" collapsed="false">
      <c r="A676" s="87" t="s">
        <v>115</v>
      </c>
      <c r="B676" s="88" t="n">
        <v>1.56582585453779E-005</v>
      </c>
      <c r="C676" s="88" t="n">
        <v>1.56579163873972E-005</v>
      </c>
      <c r="D676" s="88"/>
      <c r="E676" s="20" t="n">
        <v>1.19952647062272E-005</v>
      </c>
      <c r="F676" s="89" t="n">
        <v>0.11503893603456</v>
      </c>
      <c r="G676" s="89" t="n">
        <v>0.759256977828096</v>
      </c>
      <c r="H676" s="89" t="n">
        <v>0</v>
      </c>
      <c r="I676" s="90" t="n">
        <v>0</v>
      </c>
      <c r="J676" s="91" t="n">
        <v>0.0923729948348287</v>
      </c>
      <c r="K676" s="92" t="n">
        <v>0</v>
      </c>
      <c r="L676" s="92" t="n">
        <v>0.0963054925932614</v>
      </c>
      <c r="M676" s="93" t="n">
        <v>0</v>
      </c>
      <c r="N676" s="91" t="n">
        <v>0.0914314191107457</v>
      </c>
      <c r="O676" s="92" t="n">
        <v>0</v>
      </c>
      <c r="P676" s="92" t="n">
        <v>0.0953639168691784</v>
      </c>
      <c r="Q676" s="93" t="n">
        <v>0</v>
      </c>
      <c r="R676" s="94" t="n">
        <v>5.62273409939027</v>
      </c>
      <c r="S676" s="94" t="n">
        <v>5.36971106491771</v>
      </c>
      <c r="T676" s="94" t="n">
        <v>7.00040521363846</v>
      </c>
      <c r="U676" s="94" t="n">
        <v>6.61247903883134</v>
      </c>
    </row>
    <row r="677" customFormat="false" ht="15" hidden="false" customHeight="false" outlineLevel="0" collapsed="false">
      <c r="A677" s="87" t="s">
        <v>115</v>
      </c>
      <c r="B677" s="88" t="n">
        <v>0.000268669454736823</v>
      </c>
      <c r="C677" s="88" t="n">
        <v>0.000268663583879739</v>
      </c>
      <c r="D677" s="88"/>
      <c r="E677" s="20" t="n">
        <v>0.000205818624</v>
      </c>
      <c r="F677" s="89" t="n">
        <v>1.9738752</v>
      </c>
      <c r="G677" s="89" t="n">
        <v>13.02757632</v>
      </c>
      <c r="H677" s="89" t="n">
        <v>0</v>
      </c>
      <c r="I677" s="90" t="n">
        <v>0</v>
      </c>
      <c r="J677" s="91" t="n">
        <v>0.0923729948348288</v>
      </c>
      <c r="K677" s="92" t="n">
        <v>0</v>
      </c>
      <c r="L677" s="92" t="n">
        <v>0.0963054925932615</v>
      </c>
      <c r="M677" s="93" t="n">
        <v>0</v>
      </c>
      <c r="N677" s="91" t="n">
        <v>0.0914314191107457</v>
      </c>
      <c r="O677" s="92" t="n">
        <v>0</v>
      </c>
      <c r="P677" s="92" t="n">
        <v>0.0953639168691784</v>
      </c>
      <c r="Q677" s="93" t="n">
        <v>0</v>
      </c>
      <c r="R677" s="94" t="n">
        <v>5.62273409939028</v>
      </c>
      <c r="S677" s="94" t="n">
        <v>5.36971106491771</v>
      </c>
      <c r="T677" s="94" t="n">
        <v>7.00040521363846</v>
      </c>
      <c r="U677" s="94" t="n">
        <v>6.61247903883135</v>
      </c>
    </row>
    <row r="678" customFormat="false" ht="15" hidden="false" customHeight="false" outlineLevel="0" collapsed="false">
      <c r="A678" s="87" t="s">
        <v>115</v>
      </c>
      <c r="B678" s="88" t="n">
        <v>0.000195395967081326</v>
      </c>
      <c r="C678" s="88" t="n">
        <v>0.000195391697367083</v>
      </c>
      <c r="D678" s="88"/>
      <c r="E678" s="20" t="n">
        <v>0.000149686272</v>
      </c>
      <c r="F678" s="89" t="n">
        <v>1.4355456</v>
      </c>
      <c r="G678" s="89" t="n">
        <v>9.47460096</v>
      </c>
      <c r="H678" s="89" t="n">
        <v>0</v>
      </c>
      <c r="I678" s="90" t="n">
        <v>0</v>
      </c>
      <c r="J678" s="91" t="n">
        <v>0.0923729948348288</v>
      </c>
      <c r="K678" s="92" t="n">
        <v>0</v>
      </c>
      <c r="L678" s="92" t="n">
        <v>0.0963054925932615</v>
      </c>
      <c r="M678" s="93" t="n">
        <v>0</v>
      </c>
      <c r="N678" s="91" t="n">
        <v>0.0914314191107457</v>
      </c>
      <c r="O678" s="92" t="n">
        <v>0</v>
      </c>
      <c r="P678" s="92" t="n">
        <v>0.0953639168691784</v>
      </c>
      <c r="Q678" s="93" t="n">
        <v>0</v>
      </c>
      <c r="R678" s="94" t="n">
        <v>5.62273409939028</v>
      </c>
      <c r="S678" s="94" t="n">
        <v>5.36971106491771</v>
      </c>
      <c r="T678" s="94" t="n">
        <v>7.00040521363846</v>
      </c>
      <c r="U678" s="94" t="n">
        <v>6.61247903883135</v>
      </c>
    </row>
    <row r="679" customFormat="false" ht="15" hidden="false" customHeight="false" outlineLevel="0" collapsed="false">
      <c r="A679" s="87" t="s">
        <v>115</v>
      </c>
      <c r="B679" s="88" t="n">
        <v>0.000317518446507154</v>
      </c>
      <c r="C679" s="88" t="n">
        <v>0.000317511508221509</v>
      </c>
      <c r="D679" s="88"/>
      <c r="E679" s="20" t="n">
        <v>0.000243240192</v>
      </c>
      <c r="F679" s="89" t="n">
        <v>2.3327616</v>
      </c>
      <c r="G679" s="89" t="n">
        <v>15.39622656</v>
      </c>
      <c r="H679" s="89" t="n">
        <v>0</v>
      </c>
      <c r="I679" s="90" t="n">
        <v>0</v>
      </c>
      <c r="J679" s="91" t="n">
        <v>0.0923729948348288</v>
      </c>
      <c r="K679" s="92" t="n">
        <v>0</v>
      </c>
      <c r="L679" s="92" t="n">
        <v>0.0963054925932615</v>
      </c>
      <c r="M679" s="93" t="n">
        <v>0</v>
      </c>
      <c r="N679" s="91" t="n">
        <v>0.0914314191107457</v>
      </c>
      <c r="O679" s="92" t="n">
        <v>0</v>
      </c>
      <c r="P679" s="92" t="n">
        <v>0.0953639168691784</v>
      </c>
      <c r="Q679" s="93" t="n">
        <v>0</v>
      </c>
      <c r="R679" s="94" t="n">
        <v>5.62273409939027</v>
      </c>
      <c r="S679" s="94" t="n">
        <v>5.36971106491771</v>
      </c>
      <c r="T679" s="94" t="n">
        <v>7.00040521363846</v>
      </c>
      <c r="U679" s="94" t="n">
        <v>6.61247903883135</v>
      </c>
    </row>
    <row r="680" customFormat="false" ht="15" hidden="false" customHeight="false" outlineLevel="0" collapsed="false">
      <c r="A680" s="87" t="s">
        <v>115</v>
      </c>
      <c r="B680" s="88" t="n">
        <v>6.85036767030749E-006</v>
      </c>
      <c r="C680" s="88" t="n">
        <v>6.85021797882281E-006</v>
      </c>
      <c r="D680" s="88"/>
      <c r="E680" s="20" t="n">
        <v>5.2478360414208E-006</v>
      </c>
      <c r="F680" s="89" t="n">
        <v>0.05032864963584</v>
      </c>
      <c r="G680" s="89" t="n">
        <v>0.332169087596544</v>
      </c>
      <c r="H680" s="89" t="n">
        <v>0</v>
      </c>
      <c r="I680" s="90" t="n">
        <v>0</v>
      </c>
      <c r="J680" s="91" t="n">
        <v>0.0923729948348288</v>
      </c>
      <c r="K680" s="92" t="n">
        <v>0</v>
      </c>
      <c r="L680" s="92" t="n">
        <v>0.0963054925932615</v>
      </c>
      <c r="M680" s="93" t="n">
        <v>0</v>
      </c>
      <c r="N680" s="91" t="n">
        <v>0.0914314191107457</v>
      </c>
      <c r="O680" s="92" t="n">
        <v>0</v>
      </c>
      <c r="P680" s="92" t="n">
        <v>0.0953639168691784</v>
      </c>
      <c r="Q680" s="93" t="n">
        <v>0</v>
      </c>
      <c r="R680" s="94" t="n">
        <v>5.62273409939028</v>
      </c>
      <c r="S680" s="94" t="n">
        <v>5.36971106491771</v>
      </c>
      <c r="T680" s="94" t="n">
        <v>7.00040521363846</v>
      </c>
      <c r="U680" s="94" t="n">
        <v>6.61247903883135</v>
      </c>
    </row>
    <row r="681" customFormat="false" ht="15" hidden="false" customHeight="false" outlineLevel="0" collapsed="false">
      <c r="A681" s="87" t="s">
        <v>115</v>
      </c>
      <c r="B681" s="88" t="n">
        <v>0.00148989424899511</v>
      </c>
      <c r="C681" s="88" t="n">
        <v>0.001489861692424</v>
      </c>
      <c r="D681" s="88"/>
      <c r="E681" s="20" t="n">
        <v>0.001141357824</v>
      </c>
      <c r="F681" s="89" t="n">
        <v>10.9460352</v>
      </c>
      <c r="G681" s="89" t="n">
        <v>72.24383232</v>
      </c>
      <c r="H681" s="89" t="n">
        <v>0</v>
      </c>
      <c r="I681" s="90" t="n">
        <v>0</v>
      </c>
      <c r="J681" s="91" t="n">
        <v>0.0923729948348287</v>
      </c>
      <c r="K681" s="92" t="n">
        <v>0</v>
      </c>
      <c r="L681" s="92" t="n">
        <v>0.0963054925932615</v>
      </c>
      <c r="M681" s="93" t="n">
        <v>0</v>
      </c>
      <c r="N681" s="91" t="n">
        <v>0.0914314191107457</v>
      </c>
      <c r="O681" s="92" t="n">
        <v>0</v>
      </c>
      <c r="P681" s="92" t="n">
        <v>0.0953639168691784</v>
      </c>
      <c r="Q681" s="93" t="n">
        <v>0</v>
      </c>
      <c r="R681" s="94" t="n">
        <v>5.62273409939028</v>
      </c>
      <c r="S681" s="94" t="n">
        <v>5.36971106491771</v>
      </c>
      <c r="T681" s="94" t="n">
        <v>7.00040521363846</v>
      </c>
      <c r="U681" s="94" t="n">
        <v>6.61247903883135</v>
      </c>
    </row>
    <row r="682" customFormat="false" ht="15" hidden="false" customHeight="false" outlineLevel="0" collapsed="false">
      <c r="A682" s="87" t="s">
        <v>115</v>
      </c>
      <c r="B682" s="88" t="n">
        <v>9.76979835406629E-005</v>
      </c>
      <c r="C682" s="88" t="n">
        <v>9.76958486835413E-005</v>
      </c>
      <c r="D682" s="88"/>
      <c r="E682" s="20" t="n">
        <v>7.4843136E-005</v>
      </c>
      <c r="F682" s="89" t="n">
        <v>0.7177728</v>
      </c>
      <c r="G682" s="89" t="n">
        <v>4.73730048</v>
      </c>
      <c r="H682" s="89" t="n">
        <v>0</v>
      </c>
      <c r="I682" s="90" t="n">
        <v>0</v>
      </c>
      <c r="J682" s="91" t="n">
        <v>0.0923729948348288</v>
      </c>
      <c r="K682" s="92" t="n">
        <v>0</v>
      </c>
      <c r="L682" s="92" t="n">
        <v>0.0963054925932615</v>
      </c>
      <c r="M682" s="93" t="n">
        <v>0</v>
      </c>
      <c r="N682" s="91" t="n">
        <v>0.0914314191107457</v>
      </c>
      <c r="O682" s="92" t="n">
        <v>0</v>
      </c>
      <c r="P682" s="92" t="n">
        <v>0.0953639168691784</v>
      </c>
      <c r="Q682" s="93" t="n">
        <v>0</v>
      </c>
      <c r="R682" s="94" t="n">
        <v>5.62273409939028</v>
      </c>
      <c r="S682" s="94" t="n">
        <v>5.36971106491771</v>
      </c>
      <c r="T682" s="94" t="n">
        <v>7.00040521363846</v>
      </c>
      <c r="U682" s="94" t="n">
        <v>6.61247903883135</v>
      </c>
    </row>
    <row r="683" customFormat="false" ht="15" hidden="false" customHeight="false" outlineLevel="0" collapsed="false">
      <c r="A683" s="87" t="s">
        <v>115</v>
      </c>
      <c r="B683" s="88" t="n">
        <v>0.000219820462966491</v>
      </c>
      <c r="C683" s="88" t="n">
        <v>0.000219815659537968</v>
      </c>
      <c r="D683" s="88"/>
      <c r="E683" s="20" t="n">
        <v>0.000168397056</v>
      </c>
      <c r="F683" s="89" t="n">
        <v>1.6149888</v>
      </c>
      <c r="G683" s="89" t="n">
        <v>10.65892608</v>
      </c>
      <c r="H683" s="89" t="n">
        <v>0</v>
      </c>
      <c r="I683" s="90" t="n">
        <v>0</v>
      </c>
      <c r="J683" s="91" t="n">
        <v>0.0923729948348287</v>
      </c>
      <c r="K683" s="92" t="n">
        <v>0</v>
      </c>
      <c r="L683" s="92" t="n">
        <v>0.0963054925932615</v>
      </c>
      <c r="M683" s="93" t="n">
        <v>0</v>
      </c>
      <c r="N683" s="91" t="n">
        <v>0.0914314191107457</v>
      </c>
      <c r="O683" s="92" t="n">
        <v>0</v>
      </c>
      <c r="P683" s="92" t="n">
        <v>0.0953639168691784</v>
      </c>
      <c r="Q683" s="93" t="n">
        <v>0</v>
      </c>
      <c r="R683" s="94" t="n">
        <v>5.62273409939028</v>
      </c>
      <c r="S683" s="94" t="n">
        <v>5.36971106491771</v>
      </c>
      <c r="T683" s="94" t="n">
        <v>7.00040521363846</v>
      </c>
      <c r="U683" s="94" t="n">
        <v>6.61247903883135</v>
      </c>
    </row>
    <row r="684" customFormat="false" ht="15" hidden="false" customHeight="false" outlineLevel="0" collapsed="false">
      <c r="A684" s="87" t="s">
        <v>115</v>
      </c>
      <c r="B684" s="88" t="n">
        <v>0.00034194294239232</v>
      </c>
      <c r="C684" s="88" t="n">
        <v>0.000341935470392395</v>
      </c>
      <c r="D684" s="88"/>
      <c r="E684" s="20" t="n">
        <v>0.000261950976</v>
      </c>
      <c r="F684" s="89" t="n">
        <v>2.5122048</v>
      </c>
      <c r="G684" s="89" t="n">
        <v>16.58055168</v>
      </c>
      <c r="H684" s="89" t="n">
        <v>0</v>
      </c>
      <c r="I684" s="90" t="n">
        <v>0</v>
      </c>
      <c r="J684" s="91" t="n">
        <v>0.0923729948348288</v>
      </c>
      <c r="K684" s="92" t="n">
        <v>0</v>
      </c>
      <c r="L684" s="92" t="n">
        <v>0.0963054925932615</v>
      </c>
      <c r="M684" s="93" t="n">
        <v>0</v>
      </c>
      <c r="N684" s="91" t="n">
        <v>0.0914314191107457</v>
      </c>
      <c r="O684" s="92" t="n">
        <v>0</v>
      </c>
      <c r="P684" s="92" t="n">
        <v>0.0953639168691784</v>
      </c>
      <c r="Q684" s="93" t="n">
        <v>0</v>
      </c>
      <c r="R684" s="94" t="n">
        <v>5.62273409939028</v>
      </c>
      <c r="S684" s="94" t="n">
        <v>5.36971106491771</v>
      </c>
      <c r="T684" s="94" t="n">
        <v>7.00040521363846</v>
      </c>
      <c r="U684" s="94" t="n">
        <v>6.61247903883135</v>
      </c>
    </row>
    <row r="685" customFormat="false" ht="15" hidden="false" customHeight="false" outlineLevel="0" collapsed="false">
      <c r="A685" s="87" t="s">
        <v>115</v>
      </c>
      <c r="B685" s="88" t="n">
        <v>0.0008548573559808</v>
      </c>
      <c r="C685" s="88" t="n">
        <v>0.000854838675980986</v>
      </c>
      <c r="D685" s="88"/>
      <c r="E685" s="20" t="n">
        <v>0.00065487744</v>
      </c>
      <c r="F685" s="89" t="n">
        <v>6.280512</v>
      </c>
      <c r="G685" s="89" t="n">
        <v>41.4513792</v>
      </c>
      <c r="H685" s="89" t="n">
        <v>0</v>
      </c>
      <c r="I685" s="90" t="n">
        <v>0</v>
      </c>
      <c r="J685" s="91" t="n">
        <v>0.0923729948348287</v>
      </c>
      <c r="K685" s="92" t="n">
        <v>0</v>
      </c>
      <c r="L685" s="92" t="n">
        <v>0.0963054925932615</v>
      </c>
      <c r="M685" s="93" t="n">
        <v>0</v>
      </c>
      <c r="N685" s="91" t="n">
        <v>0.0914314191107457</v>
      </c>
      <c r="O685" s="92" t="n">
        <v>0</v>
      </c>
      <c r="P685" s="92" t="n">
        <v>0.0953639168691784</v>
      </c>
      <c r="Q685" s="93" t="n">
        <v>0</v>
      </c>
      <c r="R685" s="94" t="n">
        <v>5.62273409939027</v>
      </c>
      <c r="S685" s="94" t="n">
        <v>5.36971106491771</v>
      </c>
      <c r="T685" s="94" t="n">
        <v>7.00040521363846</v>
      </c>
      <c r="U685" s="94" t="n">
        <v>6.61247903883135</v>
      </c>
    </row>
    <row r="686" customFormat="false" ht="15" hidden="false" customHeight="false" outlineLevel="0" collapsed="false">
      <c r="A686" s="87" t="s">
        <v>115</v>
      </c>
      <c r="B686" s="88" t="n">
        <v>5.70863972525624E-006</v>
      </c>
      <c r="C686" s="88" t="n">
        <v>5.70851498235234E-006</v>
      </c>
      <c r="D686" s="88"/>
      <c r="E686" s="20" t="n">
        <v>4.373196701184E-006</v>
      </c>
      <c r="F686" s="89" t="n">
        <v>0.0419405413632</v>
      </c>
      <c r="G686" s="89" t="n">
        <v>0.27680757299712</v>
      </c>
      <c r="H686" s="89" t="n">
        <v>0</v>
      </c>
      <c r="I686" s="90" t="n">
        <v>0</v>
      </c>
      <c r="J686" s="91" t="n">
        <v>0.0923729948348287</v>
      </c>
      <c r="K686" s="92" t="n">
        <v>0</v>
      </c>
      <c r="L686" s="92" t="n">
        <v>0.0963054925932615</v>
      </c>
      <c r="M686" s="93" t="n">
        <v>0</v>
      </c>
      <c r="N686" s="91" t="n">
        <v>0.0914314191107457</v>
      </c>
      <c r="O686" s="92" t="n">
        <v>0</v>
      </c>
      <c r="P686" s="92" t="n">
        <v>0.0953639168691784</v>
      </c>
      <c r="Q686" s="93" t="n">
        <v>0</v>
      </c>
      <c r="R686" s="94" t="n">
        <v>5.62273409939027</v>
      </c>
      <c r="S686" s="94" t="n">
        <v>5.36971106491771</v>
      </c>
      <c r="T686" s="94" t="n">
        <v>7.00040521363846</v>
      </c>
      <c r="U686" s="94" t="n">
        <v>6.61247903883135</v>
      </c>
    </row>
    <row r="687" customFormat="false" ht="15" hidden="false" customHeight="false" outlineLevel="0" collapsed="false">
      <c r="A687" s="87" t="s">
        <v>115</v>
      </c>
      <c r="B687" s="88" t="n">
        <v>7.32734876554971E-005</v>
      </c>
      <c r="C687" s="88" t="n">
        <v>7.3271886512656E-005</v>
      </c>
      <c r="D687" s="88"/>
      <c r="E687" s="20" t="n">
        <v>5.6132352E-005</v>
      </c>
      <c r="F687" s="89" t="n">
        <v>0.5383296</v>
      </c>
      <c r="G687" s="89" t="n">
        <v>3.55297536</v>
      </c>
      <c r="H687" s="89" t="n">
        <v>0</v>
      </c>
      <c r="I687" s="90" t="n">
        <v>0</v>
      </c>
      <c r="J687" s="91" t="n">
        <v>0.0923729948348287</v>
      </c>
      <c r="K687" s="92" t="n">
        <v>0</v>
      </c>
      <c r="L687" s="92" t="n">
        <v>0.0963054925932614</v>
      </c>
      <c r="M687" s="93" t="n">
        <v>0</v>
      </c>
      <c r="N687" s="91" t="n">
        <v>0.0914314191107457</v>
      </c>
      <c r="O687" s="92" t="n">
        <v>0</v>
      </c>
      <c r="P687" s="92" t="n">
        <v>0.0953639168691784</v>
      </c>
      <c r="Q687" s="93" t="n">
        <v>0</v>
      </c>
      <c r="R687" s="94" t="n">
        <v>5.62273409939027</v>
      </c>
      <c r="S687" s="94" t="n">
        <v>5.36971106491771</v>
      </c>
      <c r="T687" s="94" t="n">
        <v>7.00040521363846</v>
      </c>
      <c r="U687" s="94" t="n">
        <v>6.61247903883135</v>
      </c>
    </row>
    <row r="688" customFormat="false" ht="15" hidden="false" customHeight="false" outlineLevel="0" collapsed="false">
      <c r="A688" s="87" t="s">
        <v>115</v>
      </c>
      <c r="B688" s="88" t="n">
        <v>0.081211448818176</v>
      </c>
      <c r="C688" s="88" t="n">
        <v>0.0812096742181937</v>
      </c>
      <c r="D688" s="88"/>
      <c r="E688" s="20" t="n">
        <v>0.0622133568</v>
      </c>
      <c r="F688" s="89" t="n">
        <v>596.64864</v>
      </c>
      <c r="G688" s="89" t="n">
        <v>3937.881024</v>
      </c>
      <c r="H688" s="89" t="n">
        <v>0</v>
      </c>
      <c r="I688" s="90" t="n">
        <v>0</v>
      </c>
      <c r="J688" s="91" t="n">
        <v>0.0895183763697516</v>
      </c>
      <c r="K688" s="92" t="n">
        <v>0</v>
      </c>
      <c r="L688" s="92" t="n">
        <v>0.0934508741281843</v>
      </c>
      <c r="M688" s="93" t="n">
        <v>0</v>
      </c>
      <c r="N688" s="91" t="n">
        <v>0.0884422898279424</v>
      </c>
      <c r="O688" s="92" t="n">
        <v>0</v>
      </c>
      <c r="P688" s="92" t="n">
        <v>0.0923747875863751</v>
      </c>
      <c r="Q688" s="93" t="n">
        <v>0</v>
      </c>
      <c r="R688" s="94" t="n">
        <v>4.91989233696649</v>
      </c>
      <c r="S688" s="94" t="n">
        <v>4.698497181803</v>
      </c>
      <c r="T688" s="94" t="n">
        <v>5.94332679951646</v>
      </c>
      <c r="U688" s="94" t="n">
        <v>5.62323859861879</v>
      </c>
    </row>
    <row r="689" customFormat="false" ht="15" hidden="false" customHeight="false" outlineLevel="0" collapsed="false">
      <c r="A689" s="87" t="s">
        <v>116</v>
      </c>
      <c r="B689" s="88" t="n">
        <v>0.00800971889946624</v>
      </c>
      <c r="C689" s="88" t="n">
        <v>0.00800954387430385</v>
      </c>
      <c r="D689" s="88"/>
      <c r="E689" s="20" t="n">
        <v>0.006136428672</v>
      </c>
      <c r="F689" s="89" t="n">
        <v>58.8462336</v>
      </c>
      <c r="G689" s="89" t="n">
        <v>388.38514176</v>
      </c>
      <c r="H689" s="89" t="n">
        <v>0</v>
      </c>
      <c r="I689" s="90" t="n">
        <v>0</v>
      </c>
      <c r="J689" s="91" t="n">
        <v>0.0915770809637247</v>
      </c>
      <c r="K689" s="92" t="n">
        <v>0</v>
      </c>
      <c r="L689" s="92" t="n">
        <v>0.0955095787221574</v>
      </c>
      <c r="M689" s="93" t="n">
        <v>0</v>
      </c>
      <c r="N689" s="91" t="n">
        <v>0.0905980014446681</v>
      </c>
      <c r="O689" s="92" t="n">
        <v>0</v>
      </c>
      <c r="P689" s="92" t="n">
        <v>0.0945304992031009</v>
      </c>
      <c r="Q689" s="93" t="n">
        <v>0</v>
      </c>
      <c r="R689" s="94" t="n">
        <v>5.40735438533274</v>
      </c>
      <c r="S689" s="94" t="n">
        <v>5.16402343799277</v>
      </c>
      <c r="T689" s="94" t="n">
        <v>6.66965584689342</v>
      </c>
      <c r="U689" s="94" t="n">
        <v>6.30330591189275</v>
      </c>
    </row>
    <row r="690" customFormat="false" ht="15" hidden="false" customHeight="false" outlineLevel="0" collapsed="false">
      <c r="A690" s="87" t="s">
        <v>116</v>
      </c>
      <c r="B690" s="88" t="n">
        <v>0.00826809692848128</v>
      </c>
      <c r="C690" s="88" t="n">
        <v>0.00826791625734591</v>
      </c>
      <c r="D690" s="88"/>
      <c r="E690" s="20" t="n">
        <v>0.006334377984</v>
      </c>
      <c r="F690" s="89" t="n">
        <v>60.7444992</v>
      </c>
      <c r="G690" s="89" t="n">
        <v>400.91369472</v>
      </c>
      <c r="H690" s="89" t="n">
        <v>0</v>
      </c>
      <c r="I690" s="90" t="n">
        <v>0</v>
      </c>
      <c r="J690" s="91" t="n">
        <v>0.0915770809637247</v>
      </c>
      <c r="K690" s="92" t="n">
        <v>0</v>
      </c>
      <c r="L690" s="92" t="n">
        <v>0.0955095787221574</v>
      </c>
      <c r="M690" s="93" t="n">
        <v>0</v>
      </c>
      <c r="N690" s="91" t="n">
        <v>0.0905980014446681</v>
      </c>
      <c r="O690" s="92" t="n">
        <v>0</v>
      </c>
      <c r="P690" s="92" t="n">
        <v>0.0945304992031009</v>
      </c>
      <c r="Q690" s="93" t="n">
        <v>0</v>
      </c>
      <c r="R690" s="94" t="n">
        <v>5.40735438533274</v>
      </c>
      <c r="S690" s="94" t="n">
        <v>5.16402343799277</v>
      </c>
      <c r="T690" s="94" t="n">
        <v>6.66965584689342</v>
      </c>
      <c r="U690" s="94" t="n">
        <v>6.30330591189275</v>
      </c>
    </row>
    <row r="691" customFormat="false" ht="15" hidden="false" customHeight="false" outlineLevel="0" collapsed="false">
      <c r="A691" s="87" t="s">
        <v>116</v>
      </c>
      <c r="B691" s="88" t="n">
        <v>0.0165127049452339</v>
      </c>
      <c r="C691" s="88" t="n">
        <v>0.0165123441162335</v>
      </c>
      <c r="D691" s="88"/>
      <c r="E691" s="20" t="n">
        <v>0.012650760576</v>
      </c>
      <c r="F691" s="89" t="n">
        <v>121.3164288</v>
      </c>
      <c r="G691" s="89" t="n">
        <v>800.68843008</v>
      </c>
      <c r="H691" s="89" t="n">
        <v>0</v>
      </c>
      <c r="I691" s="90" t="n">
        <v>0</v>
      </c>
      <c r="J691" s="91" t="n">
        <v>0.0915770809637247</v>
      </c>
      <c r="K691" s="92" t="n">
        <v>0</v>
      </c>
      <c r="L691" s="92" t="n">
        <v>0.0955095787221574</v>
      </c>
      <c r="M691" s="93" t="n">
        <v>0</v>
      </c>
      <c r="N691" s="91" t="n">
        <v>0.0905980014446682</v>
      </c>
      <c r="O691" s="92" t="n">
        <v>0</v>
      </c>
      <c r="P691" s="92" t="n">
        <v>0.0945304992031009</v>
      </c>
      <c r="Q691" s="93" t="n">
        <v>0</v>
      </c>
      <c r="R691" s="94" t="n">
        <v>5.40735438533274</v>
      </c>
      <c r="S691" s="94" t="n">
        <v>5.16402343799277</v>
      </c>
      <c r="T691" s="94" t="n">
        <v>6.66965584689342</v>
      </c>
      <c r="U691" s="94" t="n">
        <v>6.30330591189275</v>
      </c>
    </row>
    <row r="692" customFormat="false" ht="15" hidden="false" customHeight="false" outlineLevel="0" collapsed="false">
      <c r="A692" s="87" t="s">
        <v>116</v>
      </c>
      <c r="B692" s="88" t="n">
        <v>0.00028186694074368</v>
      </c>
      <c r="C692" s="88" t="n">
        <v>0.000281860781500429</v>
      </c>
      <c r="D692" s="88"/>
      <c r="E692" s="20" t="n">
        <v>0.000215944704</v>
      </c>
      <c r="F692" s="89" t="n">
        <v>2.0708352</v>
      </c>
      <c r="G692" s="89" t="n">
        <v>13.66751232</v>
      </c>
      <c r="H692" s="89" t="n">
        <v>0</v>
      </c>
      <c r="I692" s="90" t="n">
        <v>0</v>
      </c>
      <c r="J692" s="91" t="n">
        <v>0.0915770809637247</v>
      </c>
      <c r="K692" s="92" t="n">
        <v>0</v>
      </c>
      <c r="L692" s="92" t="n">
        <v>0.0955095787221574</v>
      </c>
      <c r="M692" s="93" t="n">
        <v>0</v>
      </c>
      <c r="N692" s="91" t="n">
        <v>0.0905980014446682</v>
      </c>
      <c r="O692" s="92" t="n">
        <v>0</v>
      </c>
      <c r="P692" s="92" t="n">
        <v>0.0945304992031009</v>
      </c>
      <c r="Q692" s="93" t="n">
        <v>0</v>
      </c>
      <c r="R692" s="94" t="n">
        <v>5.40735438533274</v>
      </c>
      <c r="S692" s="94" t="n">
        <v>5.16402343799277</v>
      </c>
      <c r="T692" s="94" t="n">
        <v>6.66965584689342</v>
      </c>
      <c r="U692" s="94" t="n">
        <v>6.30330591189275</v>
      </c>
    </row>
    <row r="693" customFormat="false" ht="15" hidden="false" customHeight="false" outlineLevel="0" collapsed="false">
      <c r="A693" s="87" t="s">
        <v>116</v>
      </c>
      <c r="B693" s="88" t="n">
        <v>0.0066943398426624</v>
      </c>
      <c r="C693" s="88" t="n">
        <v>0.00669419356063518</v>
      </c>
      <c r="D693" s="88"/>
      <c r="E693" s="20" t="n">
        <v>0.00512868672</v>
      </c>
      <c r="F693" s="89" t="n">
        <v>49.182336</v>
      </c>
      <c r="G693" s="89" t="n">
        <v>324.6034176</v>
      </c>
      <c r="H693" s="89" t="n">
        <v>0</v>
      </c>
      <c r="I693" s="90" t="n">
        <v>0</v>
      </c>
      <c r="J693" s="91" t="n">
        <v>0.0915770809637247</v>
      </c>
      <c r="K693" s="92" t="n">
        <v>0</v>
      </c>
      <c r="L693" s="92" t="n">
        <v>0.0955095787221574</v>
      </c>
      <c r="M693" s="93" t="n">
        <v>0</v>
      </c>
      <c r="N693" s="91" t="n">
        <v>0.0905980014446682</v>
      </c>
      <c r="O693" s="92" t="n">
        <v>0</v>
      </c>
      <c r="P693" s="92" t="n">
        <v>0.0945304992031009</v>
      </c>
      <c r="Q693" s="93" t="n">
        <v>0</v>
      </c>
      <c r="R693" s="94" t="n">
        <v>5.40735438533274</v>
      </c>
      <c r="S693" s="94" t="n">
        <v>5.16402343799277</v>
      </c>
      <c r="T693" s="94" t="n">
        <v>6.66965584689342</v>
      </c>
      <c r="U693" s="94" t="n">
        <v>6.30330591189275</v>
      </c>
    </row>
    <row r="694" customFormat="false" ht="15" hidden="false" customHeight="false" outlineLevel="0" collapsed="false">
      <c r="A694" s="87" t="s">
        <v>116</v>
      </c>
      <c r="B694" s="88" t="n">
        <v>0.00084560082223104</v>
      </c>
      <c r="C694" s="88" t="n">
        <v>0.000845582344501286</v>
      </c>
      <c r="D694" s="88"/>
      <c r="E694" s="20" t="n">
        <v>0.000647834112</v>
      </c>
      <c r="F694" s="89" t="n">
        <v>6.2125056</v>
      </c>
      <c r="G694" s="89" t="n">
        <v>41.00253696</v>
      </c>
      <c r="H694" s="89" t="n">
        <v>0</v>
      </c>
      <c r="I694" s="90" t="n">
        <v>0</v>
      </c>
      <c r="J694" s="91" t="n">
        <v>0.0915770809637247</v>
      </c>
      <c r="K694" s="92" t="n">
        <v>0</v>
      </c>
      <c r="L694" s="92" t="n">
        <v>0.0955095787221574</v>
      </c>
      <c r="M694" s="93" t="n">
        <v>0</v>
      </c>
      <c r="N694" s="91" t="n">
        <v>0.0905980014446681</v>
      </c>
      <c r="O694" s="92" t="n">
        <v>0</v>
      </c>
      <c r="P694" s="92" t="n">
        <v>0.0945304992031009</v>
      </c>
      <c r="Q694" s="93" t="n">
        <v>0</v>
      </c>
      <c r="R694" s="94" t="n">
        <v>5.40735438533274</v>
      </c>
      <c r="S694" s="94" t="n">
        <v>5.16402343799277</v>
      </c>
      <c r="T694" s="94" t="n">
        <v>6.66965584689342</v>
      </c>
      <c r="U694" s="94" t="n">
        <v>6.30330591189275</v>
      </c>
    </row>
    <row r="695" customFormat="false" ht="15" hidden="false" customHeight="false" outlineLevel="0" collapsed="false">
      <c r="A695" s="87" t="s">
        <v>116</v>
      </c>
      <c r="B695" s="88" t="n">
        <v>0.00244284681977856</v>
      </c>
      <c r="C695" s="88" t="n">
        <v>0.00244279343967038</v>
      </c>
      <c r="D695" s="88"/>
      <c r="E695" s="20" t="n">
        <v>0.001871520768</v>
      </c>
      <c r="F695" s="89" t="n">
        <v>17.9472384</v>
      </c>
      <c r="G695" s="89" t="n">
        <v>118.45177344</v>
      </c>
      <c r="H695" s="89" t="n">
        <v>0</v>
      </c>
      <c r="I695" s="90" t="n">
        <v>0</v>
      </c>
      <c r="J695" s="91" t="n">
        <v>0.0915770809637247</v>
      </c>
      <c r="K695" s="92" t="n">
        <v>0</v>
      </c>
      <c r="L695" s="92" t="n">
        <v>0.0955095787221574</v>
      </c>
      <c r="M695" s="93" t="n">
        <v>0</v>
      </c>
      <c r="N695" s="91" t="n">
        <v>0.0905980014446682</v>
      </c>
      <c r="O695" s="92" t="n">
        <v>0</v>
      </c>
      <c r="P695" s="92" t="n">
        <v>0.0945304992031009</v>
      </c>
      <c r="Q695" s="93" t="n">
        <v>0</v>
      </c>
      <c r="R695" s="94" t="n">
        <v>5.40735438533274</v>
      </c>
      <c r="S695" s="94" t="n">
        <v>5.16402343799277</v>
      </c>
      <c r="T695" s="94" t="n">
        <v>6.66965584689342</v>
      </c>
      <c r="U695" s="94" t="n">
        <v>6.30330591189275</v>
      </c>
    </row>
    <row r="696" customFormat="false" ht="15" hidden="false" customHeight="false" outlineLevel="0" collapsed="false">
      <c r="A696" s="87" t="s">
        <v>116</v>
      </c>
      <c r="B696" s="88" t="n">
        <v>0.00075164517531648</v>
      </c>
      <c r="C696" s="88" t="n">
        <v>0.00075162875066781</v>
      </c>
      <c r="D696" s="88"/>
      <c r="E696" s="20" t="n">
        <v>0.000575852544</v>
      </c>
      <c r="F696" s="89" t="n">
        <v>5.5222272</v>
      </c>
      <c r="G696" s="89" t="n">
        <v>36.44669952</v>
      </c>
      <c r="H696" s="89" t="n">
        <v>0</v>
      </c>
      <c r="I696" s="90" t="n">
        <v>0</v>
      </c>
      <c r="J696" s="91" t="n">
        <v>0.0915770809637247</v>
      </c>
      <c r="K696" s="92" t="n">
        <v>0</v>
      </c>
      <c r="L696" s="92" t="n">
        <v>0.0955095787221574</v>
      </c>
      <c r="M696" s="93" t="n">
        <v>0</v>
      </c>
      <c r="N696" s="91" t="n">
        <v>0.0905980014446682</v>
      </c>
      <c r="O696" s="92" t="n">
        <v>0</v>
      </c>
      <c r="P696" s="92" t="n">
        <v>0.0945304992031009</v>
      </c>
      <c r="Q696" s="93" t="n">
        <v>0</v>
      </c>
      <c r="R696" s="94" t="n">
        <v>5.40735438533274</v>
      </c>
      <c r="S696" s="94" t="n">
        <v>5.16402343799277</v>
      </c>
      <c r="T696" s="94" t="n">
        <v>6.66965584689342</v>
      </c>
      <c r="U696" s="94" t="n">
        <v>6.30330591189275</v>
      </c>
    </row>
    <row r="697" customFormat="false" ht="15" hidden="false" customHeight="false" outlineLevel="0" collapsed="false">
      <c r="A697" s="87" t="s">
        <v>116</v>
      </c>
      <c r="B697" s="88" t="n">
        <v>0.0129893681859379</v>
      </c>
      <c r="C697" s="88" t="n">
        <v>0.0129890843474781</v>
      </c>
      <c r="D697" s="88"/>
      <c r="E697" s="20" t="n">
        <v>0.009951451776</v>
      </c>
      <c r="F697" s="89" t="n">
        <v>95.4309888</v>
      </c>
      <c r="G697" s="89" t="n">
        <v>629.84452608</v>
      </c>
      <c r="H697" s="89" t="n">
        <v>0</v>
      </c>
      <c r="I697" s="90" t="n">
        <v>0</v>
      </c>
      <c r="J697" s="91" t="n">
        <v>0.0915770809637247</v>
      </c>
      <c r="K697" s="92" t="n">
        <v>0</v>
      </c>
      <c r="L697" s="92" t="n">
        <v>0.0955095787221574</v>
      </c>
      <c r="M697" s="93" t="n">
        <v>0</v>
      </c>
      <c r="N697" s="91" t="n">
        <v>0.0905980014446682</v>
      </c>
      <c r="O697" s="92" t="n">
        <v>0</v>
      </c>
      <c r="P697" s="92" t="n">
        <v>0.0945304992031009</v>
      </c>
      <c r="Q697" s="93" t="n">
        <v>0</v>
      </c>
      <c r="R697" s="94" t="n">
        <v>5.40735438533274</v>
      </c>
      <c r="S697" s="94" t="n">
        <v>5.16402343799277</v>
      </c>
      <c r="T697" s="94" t="n">
        <v>6.66965584689342</v>
      </c>
      <c r="U697" s="94" t="n">
        <v>6.30330591189275</v>
      </c>
    </row>
    <row r="698" customFormat="false" ht="15" hidden="false" customHeight="false" outlineLevel="0" collapsed="false">
      <c r="A698" s="87" t="s">
        <v>116</v>
      </c>
      <c r="B698" s="88" t="n">
        <v>0.00960696489701376</v>
      </c>
      <c r="C698" s="88" t="n">
        <v>0.00960675496947295</v>
      </c>
      <c r="D698" s="88"/>
      <c r="E698" s="20" t="n">
        <v>0.007360115328</v>
      </c>
      <c r="F698" s="89" t="n">
        <v>70.5809664</v>
      </c>
      <c r="G698" s="89" t="n">
        <v>465.83437824</v>
      </c>
      <c r="H698" s="89" t="n">
        <v>0</v>
      </c>
      <c r="I698" s="90" t="n">
        <v>0</v>
      </c>
      <c r="J698" s="91" t="n">
        <v>0.0915770809637247</v>
      </c>
      <c r="K698" s="92" t="n">
        <v>0</v>
      </c>
      <c r="L698" s="92" t="n">
        <v>0.0955095787221574</v>
      </c>
      <c r="M698" s="93" t="n">
        <v>0</v>
      </c>
      <c r="N698" s="91" t="n">
        <v>0.0905980014446681</v>
      </c>
      <c r="O698" s="92" t="n">
        <v>0</v>
      </c>
      <c r="P698" s="92" t="n">
        <v>0.0945304992031009</v>
      </c>
      <c r="Q698" s="93" t="n">
        <v>0</v>
      </c>
      <c r="R698" s="94" t="n">
        <v>5.40735438533274</v>
      </c>
      <c r="S698" s="94" t="n">
        <v>5.16402343799277</v>
      </c>
      <c r="T698" s="94" t="n">
        <v>6.66965584689342</v>
      </c>
      <c r="U698" s="94" t="n">
        <v>6.30330591189275</v>
      </c>
    </row>
    <row r="699" customFormat="false" ht="15" hidden="false" customHeight="false" outlineLevel="0" collapsed="false">
      <c r="A699" s="87" t="s">
        <v>116</v>
      </c>
      <c r="B699" s="88" t="n">
        <v>0.0160899045341184</v>
      </c>
      <c r="C699" s="88" t="n">
        <v>0.0160895529439828</v>
      </c>
      <c r="D699" s="88"/>
      <c r="E699" s="20" t="n">
        <v>0.01232684352</v>
      </c>
      <c r="F699" s="89" t="n">
        <v>118.210176</v>
      </c>
      <c r="G699" s="89" t="n">
        <v>780.1871616</v>
      </c>
      <c r="H699" s="89" t="n">
        <v>0</v>
      </c>
      <c r="I699" s="90" t="n">
        <v>0</v>
      </c>
      <c r="J699" s="91" t="n">
        <v>0.0915770809637247</v>
      </c>
      <c r="K699" s="92" t="n">
        <v>0</v>
      </c>
      <c r="L699" s="92" t="n">
        <v>0.0955095787221574</v>
      </c>
      <c r="M699" s="93" t="n">
        <v>0</v>
      </c>
      <c r="N699" s="91" t="n">
        <v>0.0905980014446682</v>
      </c>
      <c r="O699" s="92" t="n">
        <v>0</v>
      </c>
      <c r="P699" s="92" t="n">
        <v>0.0945304992031009</v>
      </c>
      <c r="Q699" s="93" t="n">
        <v>0</v>
      </c>
      <c r="R699" s="94" t="n">
        <v>5.40735438533274</v>
      </c>
      <c r="S699" s="94" t="n">
        <v>5.16402343799277</v>
      </c>
      <c r="T699" s="94" t="n">
        <v>6.66965584689342</v>
      </c>
      <c r="U699" s="94" t="n">
        <v>6.30330591189275</v>
      </c>
    </row>
    <row r="700" customFormat="false" ht="15" hidden="false" customHeight="false" outlineLevel="0" collapsed="false">
      <c r="A700" s="87" t="s">
        <v>116</v>
      </c>
      <c r="B700" s="88" t="n">
        <v>0.00032884476420096</v>
      </c>
      <c r="C700" s="88" t="n">
        <v>0.000328837578417167</v>
      </c>
      <c r="D700" s="88"/>
      <c r="E700" s="20" t="n">
        <v>0.000251935488</v>
      </c>
      <c r="F700" s="89" t="n">
        <v>2.4159744</v>
      </c>
      <c r="G700" s="89" t="n">
        <v>15.94543104</v>
      </c>
      <c r="H700" s="89" t="n">
        <v>0</v>
      </c>
      <c r="I700" s="90" t="n">
        <v>0</v>
      </c>
      <c r="J700" s="91" t="n">
        <v>0.0915770809637247</v>
      </c>
      <c r="K700" s="92" t="n">
        <v>0</v>
      </c>
      <c r="L700" s="92" t="n">
        <v>0.0955095787221574</v>
      </c>
      <c r="M700" s="93" t="n">
        <v>0</v>
      </c>
      <c r="N700" s="91" t="n">
        <v>0.0905980014446682</v>
      </c>
      <c r="O700" s="92" t="n">
        <v>0</v>
      </c>
      <c r="P700" s="92" t="n">
        <v>0.0945304992031009</v>
      </c>
      <c r="Q700" s="93" t="n">
        <v>0</v>
      </c>
      <c r="R700" s="94" t="n">
        <v>5.40735438533274</v>
      </c>
      <c r="S700" s="94" t="n">
        <v>5.16402343799277</v>
      </c>
      <c r="T700" s="94" t="n">
        <v>6.66965584689342</v>
      </c>
      <c r="U700" s="94" t="n">
        <v>6.30330591189275</v>
      </c>
    </row>
    <row r="701" customFormat="false" ht="15" hidden="false" customHeight="false" outlineLevel="0" collapsed="false">
      <c r="A701" s="87" t="s">
        <v>116</v>
      </c>
      <c r="B701" s="88" t="n">
        <v>0.0716646696840806</v>
      </c>
      <c r="C701" s="88" t="n">
        <v>0.071663103696484</v>
      </c>
      <c r="D701" s="88"/>
      <c r="E701" s="20" t="n">
        <v>0.054903940992</v>
      </c>
      <c r="F701" s="89" t="n">
        <v>526.5098496</v>
      </c>
      <c r="G701" s="89" t="n">
        <v>3474.96500736</v>
      </c>
      <c r="H701" s="89" t="n">
        <v>0</v>
      </c>
      <c r="I701" s="90" t="n">
        <v>0</v>
      </c>
      <c r="J701" s="91" t="n">
        <v>0.0915770809637247</v>
      </c>
      <c r="K701" s="92" t="n">
        <v>0</v>
      </c>
      <c r="L701" s="92" t="n">
        <v>0.0955095787221574</v>
      </c>
      <c r="M701" s="93" t="n">
        <v>0</v>
      </c>
      <c r="N701" s="91" t="n">
        <v>0.0905980014446681</v>
      </c>
      <c r="O701" s="92" t="n">
        <v>0</v>
      </c>
      <c r="P701" s="92" t="n">
        <v>0.0945304992031009</v>
      </c>
      <c r="Q701" s="93" t="n">
        <v>0</v>
      </c>
      <c r="R701" s="94" t="n">
        <v>5.40735438533274</v>
      </c>
      <c r="S701" s="94" t="n">
        <v>5.16402343799277</v>
      </c>
      <c r="T701" s="94" t="n">
        <v>6.66965584689342</v>
      </c>
      <c r="U701" s="94" t="n">
        <v>6.30330591189275</v>
      </c>
    </row>
    <row r="702" customFormat="false" ht="15" hidden="false" customHeight="false" outlineLevel="0" collapsed="false">
      <c r="A702" s="87" t="s">
        <v>116</v>
      </c>
      <c r="B702" s="88" t="n">
        <v>0.00573129446178816</v>
      </c>
      <c r="C702" s="88" t="n">
        <v>0.00573116922384205</v>
      </c>
      <c r="D702" s="88"/>
      <c r="E702" s="20" t="n">
        <v>0.004390875648</v>
      </c>
      <c r="F702" s="89" t="n">
        <v>42.1069824</v>
      </c>
      <c r="G702" s="89" t="n">
        <v>277.90608384</v>
      </c>
      <c r="H702" s="89" t="n">
        <v>0</v>
      </c>
      <c r="I702" s="90" t="n">
        <v>0</v>
      </c>
      <c r="J702" s="91" t="n">
        <v>0.0915770809637247</v>
      </c>
      <c r="K702" s="92" t="n">
        <v>0</v>
      </c>
      <c r="L702" s="92" t="n">
        <v>0.0955095787221574</v>
      </c>
      <c r="M702" s="93" t="n">
        <v>0</v>
      </c>
      <c r="N702" s="91" t="n">
        <v>0.0905980014446681</v>
      </c>
      <c r="O702" s="92" t="n">
        <v>0</v>
      </c>
      <c r="P702" s="92" t="n">
        <v>0.0945304992031009</v>
      </c>
      <c r="Q702" s="93" t="n">
        <v>0</v>
      </c>
      <c r="R702" s="94" t="n">
        <v>5.40735438533274</v>
      </c>
      <c r="S702" s="94" t="n">
        <v>5.16402343799277</v>
      </c>
      <c r="T702" s="94" t="n">
        <v>6.66965584689342</v>
      </c>
      <c r="U702" s="94" t="n">
        <v>6.30330591189275</v>
      </c>
    </row>
    <row r="703" customFormat="false" ht="15" hidden="false" customHeight="false" outlineLevel="0" collapsed="false">
      <c r="A703" s="87" t="s">
        <v>116</v>
      </c>
      <c r="B703" s="88" t="n">
        <v>0.0112042108945613</v>
      </c>
      <c r="C703" s="88" t="n">
        <v>0.011203966064642</v>
      </c>
      <c r="D703" s="88"/>
      <c r="E703" s="20" t="n">
        <v>0.008583801984</v>
      </c>
      <c r="F703" s="89" t="n">
        <v>82.3156992</v>
      </c>
      <c r="G703" s="89" t="n">
        <v>543.28361472</v>
      </c>
      <c r="H703" s="89" t="n">
        <v>0</v>
      </c>
      <c r="I703" s="90" t="n">
        <v>0</v>
      </c>
      <c r="J703" s="91" t="n">
        <v>0.0915770809637247</v>
      </c>
      <c r="K703" s="92" t="n">
        <v>0</v>
      </c>
      <c r="L703" s="92" t="n">
        <v>0.0955095787221574</v>
      </c>
      <c r="M703" s="93" t="n">
        <v>0</v>
      </c>
      <c r="N703" s="91" t="n">
        <v>0.0905980014446682</v>
      </c>
      <c r="O703" s="92" t="n">
        <v>0</v>
      </c>
      <c r="P703" s="92" t="n">
        <v>0.0945304992031009</v>
      </c>
      <c r="Q703" s="93" t="n">
        <v>0</v>
      </c>
      <c r="R703" s="94" t="n">
        <v>5.40735438533274</v>
      </c>
      <c r="S703" s="94" t="n">
        <v>5.16402343799277</v>
      </c>
      <c r="T703" s="94" t="n">
        <v>6.66965584689342</v>
      </c>
      <c r="U703" s="94" t="n">
        <v>6.30330591189275</v>
      </c>
    </row>
    <row r="704" customFormat="false" ht="15" hidden="false" customHeight="false" outlineLevel="0" collapsed="false">
      <c r="A704" s="87" t="s">
        <v>116</v>
      </c>
      <c r="B704" s="88" t="n">
        <v>0.0169355053563494</v>
      </c>
      <c r="C704" s="88" t="n">
        <v>0.0169351352884841</v>
      </c>
      <c r="D704" s="88"/>
      <c r="E704" s="20" t="n">
        <v>0.012974677632</v>
      </c>
      <c r="F704" s="89" t="n">
        <v>124.4226816</v>
      </c>
      <c r="G704" s="89" t="n">
        <v>821.18969856</v>
      </c>
      <c r="H704" s="89" t="n">
        <v>0</v>
      </c>
      <c r="I704" s="90" t="n">
        <v>0</v>
      </c>
      <c r="J704" s="91" t="n">
        <v>0.0915770809637247</v>
      </c>
      <c r="K704" s="92" t="n">
        <v>0</v>
      </c>
      <c r="L704" s="92" t="n">
        <v>0.0955095787221574</v>
      </c>
      <c r="M704" s="93" t="n">
        <v>0</v>
      </c>
      <c r="N704" s="91" t="n">
        <v>0.0905980014446682</v>
      </c>
      <c r="O704" s="92" t="n">
        <v>0</v>
      </c>
      <c r="P704" s="92" t="n">
        <v>0.0945304992031009</v>
      </c>
      <c r="Q704" s="93" t="n">
        <v>0</v>
      </c>
      <c r="R704" s="94" t="n">
        <v>5.40735438533274</v>
      </c>
      <c r="S704" s="94" t="n">
        <v>5.16402343799277</v>
      </c>
      <c r="T704" s="94" t="n">
        <v>6.66965584689342</v>
      </c>
      <c r="U704" s="94" t="n">
        <v>6.30330591189275</v>
      </c>
    </row>
    <row r="705" customFormat="false" ht="15" hidden="false" customHeight="false" outlineLevel="0" collapsed="false">
      <c r="A705" s="87" t="s">
        <v>116</v>
      </c>
      <c r="B705" s="88" t="n">
        <v>0.0415988626714214</v>
      </c>
      <c r="C705" s="88" t="n">
        <v>0.0415979536697716</v>
      </c>
      <c r="D705" s="88"/>
      <c r="E705" s="20" t="n">
        <v>0.031869839232</v>
      </c>
      <c r="F705" s="89" t="n">
        <v>305.6207616</v>
      </c>
      <c r="G705" s="89" t="n">
        <v>2017.09702656</v>
      </c>
      <c r="H705" s="89" t="n">
        <v>0</v>
      </c>
      <c r="I705" s="90" t="n">
        <v>0</v>
      </c>
      <c r="J705" s="91" t="n">
        <v>0.0915770809637247</v>
      </c>
      <c r="K705" s="92" t="n">
        <v>0</v>
      </c>
      <c r="L705" s="92" t="n">
        <v>0.0955095787221574</v>
      </c>
      <c r="M705" s="93" t="n">
        <v>0</v>
      </c>
      <c r="N705" s="91" t="n">
        <v>0.0905980014446682</v>
      </c>
      <c r="O705" s="92" t="n">
        <v>0</v>
      </c>
      <c r="P705" s="92" t="n">
        <v>0.0945304992031009</v>
      </c>
      <c r="Q705" s="93" t="n">
        <v>0</v>
      </c>
      <c r="R705" s="94" t="n">
        <v>5.40735438533274</v>
      </c>
      <c r="S705" s="94" t="n">
        <v>5.16402343799277</v>
      </c>
      <c r="T705" s="94" t="n">
        <v>6.66965584689342</v>
      </c>
      <c r="U705" s="94" t="n">
        <v>6.30330591189275</v>
      </c>
    </row>
    <row r="706" customFormat="false" ht="15" hidden="false" customHeight="false" outlineLevel="0" collapsed="false">
      <c r="A706" s="87" t="s">
        <v>116</v>
      </c>
      <c r="B706" s="88" t="n">
        <v>0.00025837802901504</v>
      </c>
      <c r="C706" s="88" t="n">
        <v>0.00025837238304206</v>
      </c>
      <c r="D706" s="88"/>
      <c r="E706" s="20" t="n">
        <v>0.000197949312</v>
      </c>
      <c r="F706" s="89" t="n">
        <v>1.8982656</v>
      </c>
      <c r="G706" s="89" t="n">
        <v>12.52855296</v>
      </c>
      <c r="H706" s="89" t="n">
        <v>0</v>
      </c>
      <c r="I706" s="90" t="n">
        <v>0</v>
      </c>
      <c r="J706" s="91" t="n">
        <v>0.0915770809637247</v>
      </c>
      <c r="K706" s="92" t="n">
        <v>0</v>
      </c>
      <c r="L706" s="92" t="n">
        <v>0.0955095787221574</v>
      </c>
      <c r="M706" s="93" t="n">
        <v>0</v>
      </c>
      <c r="N706" s="91" t="n">
        <v>0.0905980014446681</v>
      </c>
      <c r="O706" s="92" t="n">
        <v>0</v>
      </c>
      <c r="P706" s="92" t="n">
        <v>0.0945304992031009</v>
      </c>
      <c r="Q706" s="93" t="n">
        <v>0</v>
      </c>
      <c r="R706" s="94" t="n">
        <v>5.40735438533274</v>
      </c>
      <c r="S706" s="94" t="n">
        <v>5.16402343799277</v>
      </c>
      <c r="T706" s="94" t="n">
        <v>6.66965584689342</v>
      </c>
      <c r="U706" s="94" t="n">
        <v>6.30330591189275</v>
      </c>
    </row>
    <row r="707" customFormat="false" ht="15" hidden="false" customHeight="false" outlineLevel="0" collapsed="false">
      <c r="A707" s="87" t="s">
        <v>116</v>
      </c>
      <c r="B707" s="88" t="n">
        <v>0.00450987105189888</v>
      </c>
      <c r="C707" s="88" t="n">
        <v>0.00450977250400686</v>
      </c>
      <c r="D707" s="88"/>
      <c r="E707" s="20" t="n">
        <v>0.003455115264</v>
      </c>
      <c r="F707" s="89" t="n">
        <v>33.1333632</v>
      </c>
      <c r="G707" s="89" t="n">
        <v>218.68019712</v>
      </c>
      <c r="H707" s="89" t="n">
        <v>0</v>
      </c>
      <c r="I707" s="90" t="n">
        <v>0</v>
      </c>
      <c r="J707" s="91" t="n">
        <v>0.0915770809637247</v>
      </c>
      <c r="K707" s="92" t="n">
        <v>0</v>
      </c>
      <c r="L707" s="92" t="n">
        <v>0.0955095787221574</v>
      </c>
      <c r="M707" s="93" t="n">
        <v>0</v>
      </c>
      <c r="N707" s="91" t="n">
        <v>0.0905980014446682</v>
      </c>
      <c r="O707" s="92" t="n">
        <v>0</v>
      </c>
      <c r="P707" s="92" t="n">
        <v>0.0945304992031009</v>
      </c>
      <c r="Q707" s="93" t="n">
        <v>0</v>
      </c>
      <c r="R707" s="94" t="n">
        <v>5.40735438533274</v>
      </c>
      <c r="S707" s="94" t="n">
        <v>5.16402343799277</v>
      </c>
      <c r="T707" s="94" t="n">
        <v>6.66965584689342</v>
      </c>
      <c r="U707" s="94" t="n">
        <v>6.30330591189275</v>
      </c>
    </row>
    <row r="708" customFormat="false" ht="15" hidden="false" customHeight="false" outlineLevel="0" collapsed="false">
      <c r="A708" s="87" t="s">
        <v>116</v>
      </c>
      <c r="B708" s="88" t="n">
        <v>3.9050315748864</v>
      </c>
      <c r="C708" s="88" t="n">
        <v>3.90494624370386</v>
      </c>
      <c r="D708" s="88"/>
      <c r="E708" s="20" t="n">
        <v>2.99173392</v>
      </c>
      <c r="F708" s="89" t="n">
        <v>28689.696</v>
      </c>
      <c r="G708" s="89" t="n">
        <v>189351.9936</v>
      </c>
      <c r="H708" s="89" t="n">
        <v>0</v>
      </c>
      <c r="I708" s="90" t="n">
        <v>0</v>
      </c>
      <c r="J708" s="91" t="n">
        <v>0.0886087605170612</v>
      </c>
      <c r="K708" s="92" t="n">
        <v>0</v>
      </c>
      <c r="L708" s="92" t="n">
        <v>0.092541258275494</v>
      </c>
      <c r="M708" s="93" t="n">
        <v>0</v>
      </c>
      <c r="N708" s="91" t="n">
        <v>0.0874898124952823</v>
      </c>
      <c r="O708" s="92" t="n">
        <v>0</v>
      </c>
      <c r="P708" s="92" t="n">
        <v>0.0914223102537151</v>
      </c>
      <c r="Q708" s="93" t="n">
        <v>0</v>
      </c>
      <c r="R708" s="94" t="n">
        <v>4.73143508716615</v>
      </c>
      <c r="S708" s="94" t="n">
        <v>4.51852050824367</v>
      </c>
      <c r="T708" s="94" t="n">
        <v>5.67048303665275</v>
      </c>
      <c r="U708" s="94" t="n">
        <v>5.36737447207122</v>
      </c>
    </row>
    <row r="709" customFormat="false" ht="15" hidden="false" customHeight="false" outlineLevel="0" collapsed="false">
      <c r="A709" s="87" t="s">
        <v>117</v>
      </c>
      <c r="B709" s="88" t="n">
        <v>0.966833398278796</v>
      </c>
      <c r="C709" s="88" t="n">
        <v>0.966812271423451</v>
      </c>
      <c r="D709" s="88"/>
      <c r="E709" s="20" t="n">
        <v>0.691384815</v>
      </c>
      <c r="F709" s="89" t="n">
        <v>7103.18361</v>
      </c>
      <c r="G709" s="89" t="n">
        <v>106547.75415</v>
      </c>
      <c r="H709" s="89" t="n">
        <v>0</v>
      </c>
      <c r="I709" s="90" t="n">
        <v>0</v>
      </c>
      <c r="J709" s="91" t="n">
        <v>-0.0248000403083417</v>
      </c>
      <c r="K709" s="92" t="n">
        <v>0</v>
      </c>
      <c r="L709" s="92" t="n">
        <v>-0.0205715616034163</v>
      </c>
      <c r="M709" s="93" t="n">
        <v>0</v>
      </c>
      <c r="N709" s="91" t="n">
        <v>0.104115866580455</v>
      </c>
      <c r="O709" s="92" t="n">
        <v>0</v>
      </c>
      <c r="P709" s="92" t="n">
        <v>0.108344345285381</v>
      </c>
      <c r="Q709" s="93" t="n">
        <v>0</v>
      </c>
      <c r="R709" s="94" t="n">
        <v>0.829683891947032</v>
      </c>
      <c r="S709" s="94" t="n">
        <v>7.23600509522684</v>
      </c>
      <c r="T709" s="94" t="n">
        <v>0.854497992171193</v>
      </c>
      <c r="U709" s="94" t="n">
        <v>9.69018018462099</v>
      </c>
    </row>
    <row r="710" customFormat="false" ht="15" hidden="false" customHeight="false" outlineLevel="0" collapsed="false">
      <c r="A710" s="87" t="s">
        <v>117</v>
      </c>
      <c r="B710" s="88" t="n">
        <v>18.3698345672971</v>
      </c>
      <c r="C710" s="88" t="n">
        <v>18.3694331570456</v>
      </c>
      <c r="D710" s="88"/>
      <c r="E710" s="20" t="n">
        <v>13.136311485</v>
      </c>
      <c r="F710" s="89" t="n">
        <v>134960.48859</v>
      </c>
      <c r="G710" s="89" t="n">
        <v>2024407.32885</v>
      </c>
      <c r="H710" s="89" t="n">
        <v>0</v>
      </c>
      <c r="I710" s="90" t="n">
        <v>0</v>
      </c>
      <c r="J710" s="91" t="n">
        <v>-0.0248000403083417</v>
      </c>
      <c r="K710" s="92" t="n">
        <v>0</v>
      </c>
      <c r="L710" s="92" t="n">
        <v>-0.0205715616034163</v>
      </c>
      <c r="M710" s="93" t="n">
        <v>0</v>
      </c>
      <c r="N710" s="91" t="n">
        <v>0.104115866580455</v>
      </c>
      <c r="O710" s="92" t="n">
        <v>0</v>
      </c>
      <c r="P710" s="92" t="n">
        <v>0.108344345285381</v>
      </c>
      <c r="Q710" s="93" t="n">
        <v>0</v>
      </c>
      <c r="R710" s="94" t="n">
        <v>0.829683891947032</v>
      </c>
      <c r="S710" s="94" t="n">
        <v>7.23600509522684</v>
      </c>
      <c r="T710" s="94" t="n">
        <v>0.854497992171193</v>
      </c>
      <c r="U710" s="94" t="n">
        <v>9.69018018462099</v>
      </c>
    </row>
    <row r="711" customFormat="false" ht="15" hidden="false" customHeight="false" outlineLevel="0" collapsed="false">
      <c r="A711" s="87" t="s">
        <v>117</v>
      </c>
      <c r="B711" s="88" t="n">
        <v>1.51236509227968</v>
      </c>
      <c r="C711" s="88" t="n">
        <v>1.51233204468473</v>
      </c>
      <c r="D711" s="88"/>
      <c r="E711" s="20" t="n">
        <v>1.0814958</v>
      </c>
      <c r="F711" s="89" t="n">
        <v>11111.1252</v>
      </c>
      <c r="G711" s="89" t="n">
        <v>166666.878</v>
      </c>
      <c r="H711" s="89" t="n">
        <v>0</v>
      </c>
      <c r="I711" s="90" t="n">
        <v>0</v>
      </c>
      <c r="J711" s="91" t="n">
        <v>-0.0248000403083417</v>
      </c>
      <c r="K711" s="92" t="n">
        <v>0</v>
      </c>
      <c r="L711" s="92" t="n">
        <v>-0.0205715616034163</v>
      </c>
      <c r="M711" s="93" t="n">
        <v>0</v>
      </c>
      <c r="N711" s="91" t="n">
        <v>0.104115866580455</v>
      </c>
      <c r="O711" s="92" t="n">
        <v>0</v>
      </c>
      <c r="P711" s="92" t="n">
        <v>0.108344345285381</v>
      </c>
      <c r="Q711" s="93" t="n">
        <v>0</v>
      </c>
      <c r="R711" s="94" t="n">
        <v>0.829683891947032</v>
      </c>
      <c r="S711" s="94" t="n">
        <v>7.23600509522684</v>
      </c>
      <c r="T711" s="94" t="n">
        <v>0.854497992171193</v>
      </c>
      <c r="U711" s="94" t="n">
        <v>9.69018018462099</v>
      </c>
    </row>
    <row r="712" customFormat="false" ht="15" hidden="false" customHeight="false" outlineLevel="0" collapsed="false">
      <c r="A712" s="87" t="s">
        <v>117</v>
      </c>
      <c r="B712" s="88" t="n">
        <v>28.7349367533139</v>
      </c>
      <c r="C712" s="88" t="n">
        <v>28.7343088490098</v>
      </c>
      <c r="D712" s="88"/>
      <c r="E712" s="20" t="n">
        <v>20.5484202</v>
      </c>
      <c r="F712" s="89" t="n">
        <v>211111.3788</v>
      </c>
      <c r="G712" s="89" t="n">
        <v>3166670.682</v>
      </c>
      <c r="H712" s="89" t="n">
        <v>0</v>
      </c>
      <c r="I712" s="90" t="n">
        <v>0</v>
      </c>
      <c r="J712" s="91" t="n">
        <v>-0.0248000403083417</v>
      </c>
      <c r="K712" s="92" t="n">
        <v>0</v>
      </c>
      <c r="L712" s="92" t="n">
        <v>-0.0205715616034163</v>
      </c>
      <c r="M712" s="93" t="n">
        <v>0</v>
      </c>
      <c r="N712" s="91" t="n">
        <v>0.104115866580455</v>
      </c>
      <c r="O712" s="92" t="n">
        <v>0</v>
      </c>
      <c r="P712" s="92" t="n">
        <v>0.108344345285381</v>
      </c>
      <c r="Q712" s="93" t="n">
        <v>0</v>
      </c>
      <c r="R712" s="94" t="n">
        <v>0.829683891947032</v>
      </c>
      <c r="S712" s="94" t="n">
        <v>7.23600509522684</v>
      </c>
      <c r="T712" s="94" t="n">
        <v>0.854497992171192</v>
      </c>
      <c r="U712" s="94" t="n">
        <v>9.69018018462099</v>
      </c>
    </row>
    <row r="713" customFormat="false" ht="15" hidden="false" customHeight="false" outlineLevel="0" collapsed="false">
      <c r="A713" s="87" t="s">
        <v>118</v>
      </c>
      <c r="B713" s="88" t="n">
        <v>0.00161817119961819</v>
      </c>
      <c r="C713" s="88" t="n">
        <v>0.00161813583999065</v>
      </c>
      <c r="D713" s="88"/>
      <c r="E713" s="20" t="n">
        <v>0.001239696576</v>
      </c>
      <c r="F713" s="89" t="n">
        <v>11.8884672</v>
      </c>
      <c r="G713" s="89" t="n">
        <v>78.46388352</v>
      </c>
      <c r="H713" s="89" t="n">
        <v>0</v>
      </c>
      <c r="I713" s="90" t="n">
        <v>0</v>
      </c>
      <c r="J713" s="91" t="n">
        <v>0.0929324408214407</v>
      </c>
      <c r="K713" s="92" t="n">
        <v>0</v>
      </c>
      <c r="L713" s="92" t="n">
        <v>0.0968649385798734</v>
      </c>
      <c r="M713" s="93" t="n">
        <v>0</v>
      </c>
      <c r="N713" s="91" t="n">
        <v>0.099564488878694</v>
      </c>
      <c r="O713" s="92" t="n">
        <v>0</v>
      </c>
      <c r="P713" s="92" t="n">
        <v>0.103496986637127</v>
      </c>
      <c r="Q713" s="93" t="n">
        <v>0</v>
      </c>
      <c r="R713" s="94" t="n">
        <v>5.78468822237687</v>
      </c>
      <c r="S713" s="94" t="n">
        <v>8.78404906567929</v>
      </c>
      <c r="T713" s="94" t="n">
        <v>7.25322968974812</v>
      </c>
      <c r="U713" s="94" t="n">
        <v>12.6835678459335</v>
      </c>
    </row>
    <row r="714" customFormat="false" ht="15" hidden="false" customHeight="false" outlineLevel="0" collapsed="false">
      <c r="A714" s="87" t="s">
        <v>118</v>
      </c>
      <c r="B714" s="88" t="n">
        <v>0.00167810346627072</v>
      </c>
      <c r="C714" s="88" t="n">
        <v>0.00167806679702735</v>
      </c>
      <c r="D714" s="88"/>
      <c r="E714" s="20" t="n">
        <v>0.001285611264</v>
      </c>
      <c r="F714" s="89" t="n">
        <v>12.3287808</v>
      </c>
      <c r="G714" s="89" t="n">
        <v>81.36995328</v>
      </c>
      <c r="H714" s="89" t="n">
        <v>0</v>
      </c>
      <c r="I714" s="90" t="n">
        <v>0</v>
      </c>
      <c r="J714" s="91" t="n">
        <v>0.0929324408214407</v>
      </c>
      <c r="K714" s="92" t="n">
        <v>0</v>
      </c>
      <c r="L714" s="92" t="n">
        <v>0.0968649385798735</v>
      </c>
      <c r="M714" s="93" t="n">
        <v>0</v>
      </c>
      <c r="N714" s="91" t="n">
        <v>0.0995644888786941</v>
      </c>
      <c r="O714" s="92" t="n">
        <v>0</v>
      </c>
      <c r="P714" s="92" t="n">
        <v>0.103496986637127</v>
      </c>
      <c r="Q714" s="93" t="n">
        <v>0</v>
      </c>
      <c r="R714" s="94" t="n">
        <v>5.78468822237688</v>
      </c>
      <c r="S714" s="94" t="n">
        <v>8.78404906567929</v>
      </c>
      <c r="T714" s="94" t="n">
        <v>7.25322968974813</v>
      </c>
      <c r="U714" s="94" t="n">
        <v>12.6835678459335</v>
      </c>
    </row>
    <row r="715" customFormat="false" ht="15" hidden="false" customHeight="false" outlineLevel="0" collapsed="false">
      <c r="A715" s="87" t="s">
        <v>118</v>
      </c>
      <c r="B715" s="88" t="n">
        <v>0.00335620693254144</v>
      </c>
      <c r="C715" s="88" t="n">
        <v>0.00335613359405469</v>
      </c>
      <c r="D715" s="88"/>
      <c r="E715" s="20" t="n">
        <v>0.002571222528</v>
      </c>
      <c r="F715" s="89" t="n">
        <v>24.6575616</v>
      </c>
      <c r="G715" s="89" t="n">
        <v>162.73990656</v>
      </c>
      <c r="H715" s="89" t="n">
        <v>0</v>
      </c>
      <c r="I715" s="90" t="n">
        <v>0</v>
      </c>
      <c r="J715" s="91" t="n">
        <v>0.0929324408214407</v>
      </c>
      <c r="K715" s="92" t="n">
        <v>0</v>
      </c>
      <c r="L715" s="92" t="n">
        <v>0.0968649385798735</v>
      </c>
      <c r="M715" s="93" t="n">
        <v>0</v>
      </c>
      <c r="N715" s="91" t="n">
        <v>0.0995644888786941</v>
      </c>
      <c r="O715" s="92" t="n">
        <v>0</v>
      </c>
      <c r="P715" s="92" t="n">
        <v>0.103496986637127</v>
      </c>
      <c r="Q715" s="93" t="n">
        <v>0</v>
      </c>
      <c r="R715" s="94" t="n">
        <v>5.78468822237688</v>
      </c>
      <c r="S715" s="94" t="n">
        <v>8.78404906567929</v>
      </c>
      <c r="T715" s="94" t="n">
        <v>7.25322968974813</v>
      </c>
      <c r="U715" s="94" t="n">
        <v>12.6835678459335</v>
      </c>
    </row>
    <row r="716" customFormat="false" ht="15" hidden="false" customHeight="false" outlineLevel="0" collapsed="false">
      <c r="A716" s="87" t="s">
        <v>118</v>
      </c>
      <c r="B716" s="88" t="n">
        <v>3.99548444350172E-005</v>
      </c>
      <c r="C716" s="88" t="n">
        <v>3.99539713577939E-005</v>
      </c>
      <c r="D716" s="88"/>
      <c r="E716" s="20" t="n">
        <v>3.0609792E-005</v>
      </c>
      <c r="F716" s="89" t="n">
        <v>0.2935424</v>
      </c>
      <c r="G716" s="89" t="n">
        <v>1.93737984</v>
      </c>
      <c r="H716" s="89" t="n">
        <v>0</v>
      </c>
      <c r="I716" s="90" t="n">
        <v>0</v>
      </c>
      <c r="J716" s="91" t="n">
        <v>0.0929324408214407</v>
      </c>
      <c r="K716" s="92" t="n">
        <v>0</v>
      </c>
      <c r="L716" s="92" t="n">
        <v>0.0968649385798734</v>
      </c>
      <c r="M716" s="93" t="n">
        <v>0</v>
      </c>
      <c r="N716" s="91" t="n">
        <v>0.099564488878694</v>
      </c>
      <c r="O716" s="92" t="n">
        <v>0</v>
      </c>
      <c r="P716" s="92" t="n">
        <v>0.103496986637127</v>
      </c>
      <c r="Q716" s="93" t="n">
        <v>0</v>
      </c>
      <c r="R716" s="94" t="n">
        <v>5.78468822237687</v>
      </c>
      <c r="S716" s="94" t="n">
        <v>8.78404906567929</v>
      </c>
      <c r="T716" s="94" t="n">
        <v>7.25322968974813</v>
      </c>
      <c r="U716" s="94" t="n">
        <v>12.6835678459335</v>
      </c>
    </row>
    <row r="717" customFormat="false" ht="15" hidden="false" customHeight="false" outlineLevel="0" collapsed="false">
      <c r="A717" s="87" t="s">
        <v>118</v>
      </c>
      <c r="B717" s="88" t="n">
        <v>0.00135846471079058</v>
      </c>
      <c r="C717" s="88" t="n">
        <v>0.00135843502616499</v>
      </c>
      <c r="D717" s="88"/>
      <c r="E717" s="20" t="n">
        <v>0.001040732928</v>
      </c>
      <c r="F717" s="89" t="n">
        <v>9.9804416</v>
      </c>
      <c r="G717" s="89" t="n">
        <v>65.87091456</v>
      </c>
      <c r="H717" s="89" t="n">
        <v>0</v>
      </c>
      <c r="I717" s="90" t="n">
        <v>0</v>
      </c>
      <c r="J717" s="91" t="n">
        <v>0.0929324408214407</v>
      </c>
      <c r="K717" s="92" t="n">
        <v>0</v>
      </c>
      <c r="L717" s="92" t="n">
        <v>0.0968649385798734</v>
      </c>
      <c r="M717" s="93" t="n">
        <v>0</v>
      </c>
      <c r="N717" s="91" t="n">
        <v>0.099564488878694</v>
      </c>
      <c r="O717" s="92" t="n">
        <v>0</v>
      </c>
      <c r="P717" s="92" t="n">
        <v>0.103496986637127</v>
      </c>
      <c r="Q717" s="93" t="n">
        <v>0</v>
      </c>
      <c r="R717" s="94" t="n">
        <v>5.78468822237687</v>
      </c>
      <c r="S717" s="94" t="n">
        <v>8.78404906567929</v>
      </c>
      <c r="T717" s="94" t="n">
        <v>7.25322968974812</v>
      </c>
      <c r="U717" s="94" t="n">
        <v>12.6835678459335</v>
      </c>
    </row>
    <row r="718" customFormat="false" ht="15" hidden="false" customHeight="false" outlineLevel="0" collapsed="false">
      <c r="A718" s="87" t="s">
        <v>118</v>
      </c>
      <c r="B718" s="88" t="n">
        <v>0.000159819377740069</v>
      </c>
      <c r="C718" s="88" t="n">
        <v>0.000159815885431176</v>
      </c>
      <c r="D718" s="88"/>
      <c r="E718" s="20" t="n">
        <v>0.000122439168</v>
      </c>
      <c r="F718" s="89" t="n">
        <v>1.1741696</v>
      </c>
      <c r="G718" s="89" t="n">
        <v>7.74951936</v>
      </c>
      <c r="H718" s="89" t="n">
        <v>0</v>
      </c>
      <c r="I718" s="90" t="n">
        <v>0</v>
      </c>
      <c r="J718" s="91" t="n">
        <v>0.0929324408214407</v>
      </c>
      <c r="K718" s="92" t="n">
        <v>0</v>
      </c>
      <c r="L718" s="92" t="n">
        <v>0.0968649385798734</v>
      </c>
      <c r="M718" s="93" t="n">
        <v>0</v>
      </c>
      <c r="N718" s="91" t="n">
        <v>0.099564488878694</v>
      </c>
      <c r="O718" s="92" t="n">
        <v>0</v>
      </c>
      <c r="P718" s="92" t="n">
        <v>0.103496986637127</v>
      </c>
      <c r="Q718" s="93" t="n">
        <v>0</v>
      </c>
      <c r="R718" s="94" t="n">
        <v>5.78468822237687</v>
      </c>
      <c r="S718" s="94" t="n">
        <v>8.78404906567929</v>
      </c>
      <c r="T718" s="94" t="n">
        <v>7.25322968974813</v>
      </c>
      <c r="U718" s="94" t="n">
        <v>12.6835678459335</v>
      </c>
    </row>
    <row r="719" customFormat="false" ht="15" hidden="false" customHeight="false" outlineLevel="0" collapsed="false">
      <c r="A719" s="87" t="s">
        <v>118</v>
      </c>
      <c r="B719" s="88" t="n">
        <v>0.000499435555437714</v>
      </c>
      <c r="C719" s="88" t="n">
        <v>0.000499424641972424</v>
      </c>
      <c r="D719" s="88"/>
      <c r="E719" s="20" t="n">
        <v>0.0003826224</v>
      </c>
      <c r="F719" s="89" t="n">
        <v>3.66928</v>
      </c>
      <c r="G719" s="89" t="n">
        <v>24.217248</v>
      </c>
      <c r="H719" s="89" t="n">
        <v>0</v>
      </c>
      <c r="I719" s="90" t="n">
        <v>0</v>
      </c>
      <c r="J719" s="91" t="n">
        <v>0.0929324408214408</v>
      </c>
      <c r="K719" s="92" t="n">
        <v>0</v>
      </c>
      <c r="L719" s="92" t="n">
        <v>0.0968649385798735</v>
      </c>
      <c r="M719" s="93" t="n">
        <v>0</v>
      </c>
      <c r="N719" s="91" t="n">
        <v>0.0995644888786941</v>
      </c>
      <c r="O719" s="92" t="n">
        <v>0</v>
      </c>
      <c r="P719" s="92" t="n">
        <v>0.103496986637127</v>
      </c>
      <c r="Q719" s="93" t="n">
        <v>0</v>
      </c>
      <c r="R719" s="94" t="n">
        <v>5.78468822237688</v>
      </c>
      <c r="S719" s="94" t="n">
        <v>8.78404906567929</v>
      </c>
      <c r="T719" s="94" t="n">
        <v>7.25322968974813</v>
      </c>
      <c r="U719" s="94" t="n">
        <v>12.6835678459335</v>
      </c>
    </row>
    <row r="720" customFormat="false" ht="15" hidden="false" customHeight="false" outlineLevel="0" collapsed="false">
      <c r="A720" s="87" t="s">
        <v>118</v>
      </c>
      <c r="B720" s="88" t="n">
        <v>0.00013984195552256</v>
      </c>
      <c r="C720" s="88" t="n">
        <v>0.000139838899752279</v>
      </c>
      <c r="D720" s="88"/>
      <c r="E720" s="20" t="n">
        <v>0.000107134272</v>
      </c>
      <c r="F720" s="89" t="n">
        <v>1.0273984</v>
      </c>
      <c r="G720" s="89" t="n">
        <v>6.78082944</v>
      </c>
      <c r="H720" s="89" t="n">
        <v>0</v>
      </c>
      <c r="I720" s="90" t="n">
        <v>0</v>
      </c>
      <c r="J720" s="91" t="n">
        <v>0.0929324408214407</v>
      </c>
      <c r="K720" s="92" t="n">
        <v>0</v>
      </c>
      <c r="L720" s="92" t="n">
        <v>0.0968649385798734</v>
      </c>
      <c r="M720" s="93" t="n">
        <v>0</v>
      </c>
      <c r="N720" s="91" t="n">
        <v>0.099564488878694</v>
      </c>
      <c r="O720" s="92" t="n">
        <v>0</v>
      </c>
      <c r="P720" s="92" t="n">
        <v>0.103496986637127</v>
      </c>
      <c r="Q720" s="93" t="n">
        <v>0</v>
      </c>
      <c r="R720" s="94" t="n">
        <v>5.78468822237687</v>
      </c>
      <c r="S720" s="94" t="n">
        <v>8.78404906567929</v>
      </c>
      <c r="T720" s="94" t="n">
        <v>7.25322968974812</v>
      </c>
      <c r="U720" s="94" t="n">
        <v>12.6835678459335</v>
      </c>
    </row>
    <row r="721" customFormat="false" ht="15" hidden="false" customHeight="false" outlineLevel="0" collapsed="false">
      <c r="A721" s="87" t="s">
        <v>118</v>
      </c>
      <c r="B721" s="88" t="n">
        <v>0.00263701973271113</v>
      </c>
      <c r="C721" s="88" t="n">
        <v>0.0026369621096144</v>
      </c>
      <c r="D721" s="88"/>
      <c r="E721" s="20" t="n">
        <v>0.002020246272</v>
      </c>
      <c r="F721" s="89" t="n">
        <v>19.3737984</v>
      </c>
      <c r="G721" s="89" t="n">
        <v>127.86706944</v>
      </c>
      <c r="H721" s="89" t="n">
        <v>0</v>
      </c>
      <c r="I721" s="90" t="n">
        <v>0</v>
      </c>
      <c r="J721" s="91" t="n">
        <v>0.0929324408214407</v>
      </c>
      <c r="K721" s="92" t="n">
        <v>0</v>
      </c>
      <c r="L721" s="92" t="n">
        <v>0.0968649385798735</v>
      </c>
      <c r="M721" s="93" t="n">
        <v>0</v>
      </c>
      <c r="N721" s="91" t="n">
        <v>0.0995644888786941</v>
      </c>
      <c r="O721" s="92" t="n">
        <v>0</v>
      </c>
      <c r="P721" s="92" t="n">
        <v>0.103496986637127</v>
      </c>
      <c r="Q721" s="93" t="n">
        <v>0</v>
      </c>
      <c r="R721" s="94" t="n">
        <v>5.78468822237688</v>
      </c>
      <c r="S721" s="94" t="n">
        <v>8.78404906567929</v>
      </c>
      <c r="T721" s="94" t="n">
        <v>7.25322968974813</v>
      </c>
      <c r="U721" s="94" t="n">
        <v>12.6835678459335</v>
      </c>
    </row>
    <row r="722" customFormat="false" ht="15" hidden="false" customHeight="false" outlineLevel="0" collapsed="false">
      <c r="A722" s="87" t="s">
        <v>118</v>
      </c>
      <c r="B722" s="88" t="n">
        <v>0.00195778737731584</v>
      </c>
      <c r="C722" s="88" t="n">
        <v>0.0019577445965319</v>
      </c>
      <c r="D722" s="88"/>
      <c r="E722" s="20" t="n">
        <v>0.001499879808</v>
      </c>
      <c r="F722" s="89" t="n">
        <v>14.3835776</v>
      </c>
      <c r="G722" s="89" t="n">
        <v>94.93161216</v>
      </c>
      <c r="H722" s="89" t="n">
        <v>0</v>
      </c>
      <c r="I722" s="90" t="n">
        <v>0</v>
      </c>
      <c r="J722" s="91" t="n">
        <v>0.0929324408214407</v>
      </c>
      <c r="K722" s="92" t="n">
        <v>0</v>
      </c>
      <c r="L722" s="92" t="n">
        <v>0.0968649385798734</v>
      </c>
      <c r="M722" s="93" t="n">
        <v>0</v>
      </c>
      <c r="N722" s="91" t="n">
        <v>0.0995644888786941</v>
      </c>
      <c r="O722" s="92" t="n">
        <v>0</v>
      </c>
      <c r="P722" s="92" t="n">
        <v>0.103496986637127</v>
      </c>
      <c r="Q722" s="93" t="n">
        <v>0</v>
      </c>
      <c r="R722" s="94" t="n">
        <v>5.78468822237687</v>
      </c>
      <c r="S722" s="94" t="n">
        <v>8.78404906567928</v>
      </c>
      <c r="T722" s="94" t="n">
        <v>7.25322968974813</v>
      </c>
      <c r="U722" s="94" t="n">
        <v>12.6835678459335</v>
      </c>
    </row>
    <row r="723" customFormat="false" ht="15" hidden="false" customHeight="false" outlineLevel="0" collapsed="false">
      <c r="A723" s="87" t="s">
        <v>118</v>
      </c>
      <c r="B723" s="88" t="n">
        <v>0.00327629724367141</v>
      </c>
      <c r="C723" s="88" t="n">
        <v>0.0032762256513391</v>
      </c>
      <c r="D723" s="88"/>
      <c r="E723" s="20" t="n">
        <v>0.002510002944</v>
      </c>
      <c r="F723" s="89" t="n">
        <v>24.0704768</v>
      </c>
      <c r="G723" s="89" t="n">
        <v>158.86514688</v>
      </c>
      <c r="H723" s="89" t="n">
        <v>0</v>
      </c>
      <c r="I723" s="90" t="n">
        <v>0</v>
      </c>
      <c r="J723" s="91" t="n">
        <v>0.0929324408214407</v>
      </c>
      <c r="K723" s="92" t="n">
        <v>0</v>
      </c>
      <c r="L723" s="92" t="n">
        <v>0.0968649385798734</v>
      </c>
      <c r="M723" s="93" t="n">
        <v>0</v>
      </c>
      <c r="N723" s="91" t="n">
        <v>0.099564488878694</v>
      </c>
      <c r="O723" s="92" t="n">
        <v>0</v>
      </c>
      <c r="P723" s="92" t="n">
        <v>0.103496986637127</v>
      </c>
      <c r="Q723" s="93" t="n">
        <v>0</v>
      </c>
      <c r="R723" s="94" t="n">
        <v>5.78468822237688</v>
      </c>
      <c r="S723" s="94" t="n">
        <v>8.78404906567928</v>
      </c>
      <c r="T723" s="94" t="n">
        <v>7.25322968974813</v>
      </c>
      <c r="U723" s="94" t="n">
        <v>12.6835678459335</v>
      </c>
    </row>
    <row r="724" customFormat="false" ht="15" hidden="false" customHeight="false" outlineLevel="0" collapsed="false">
      <c r="A724" s="87" t="s">
        <v>118</v>
      </c>
      <c r="B724" s="88" t="n">
        <v>5.99322666525257E-005</v>
      </c>
      <c r="C724" s="88" t="n">
        <v>5.99309570366909E-005</v>
      </c>
      <c r="D724" s="88"/>
      <c r="E724" s="20" t="n">
        <v>4.5914688E-005</v>
      </c>
      <c r="F724" s="89" t="n">
        <v>0.4403136</v>
      </c>
      <c r="G724" s="89" t="n">
        <v>2.90606976</v>
      </c>
      <c r="H724" s="89" t="n">
        <v>0</v>
      </c>
      <c r="I724" s="90" t="n">
        <v>0</v>
      </c>
      <c r="J724" s="91" t="n">
        <v>0.0929324408214407</v>
      </c>
      <c r="K724" s="92" t="n">
        <v>0</v>
      </c>
      <c r="L724" s="92" t="n">
        <v>0.0968649385798735</v>
      </c>
      <c r="M724" s="93" t="n">
        <v>0</v>
      </c>
      <c r="N724" s="91" t="n">
        <v>0.0995644888786941</v>
      </c>
      <c r="O724" s="92" t="n">
        <v>0</v>
      </c>
      <c r="P724" s="92" t="n">
        <v>0.103496986637127</v>
      </c>
      <c r="Q724" s="93" t="n">
        <v>0</v>
      </c>
      <c r="R724" s="94" t="n">
        <v>5.78468822237687</v>
      </c>
      <c r="S724" s="94" t="n">
        <v>8.78404906567928</v>
      </c>
      <c r="T724" s="94" t="n">
        <v>7.25322968974812</v>
      </c>
      <c r="U724" s="94" t="n">
        <v>12.6835678459335</v>
      </c>
    </row>
    <row r="725" customFormat="false" ht="15" hidden="false" customHeight="false" outlineLevel="0" collapsed="false">
      <c r="A725" s="87" t="s">
        <v>118</v>
      </c>
      <c r="B725" s="88" t="n">
        <v>0.0146234730632163</v>
      </c>
      <c r="C725" s="88" t="n">
        <v>0.0146231535169526</v>
      </c>
      <c r="D725" s="88"/>
      <c r="E725" s="20" t="n">
        <v>0.011203183872</v>
      </c>
      <c r="F725" s="89" t="n">
        <v>107.4365184</v>
      </c>
      <c r="G725" s="89" t="n">
        <v>709.08102144</v>
      </c>
      <c r="H725" s="89" t="n">
        <v>0</v>
      </c>
      <c r="I725" s="90" t="n">
        <v>0</v>
      </c>
      <c r="J725" s="91" t="n">
        <v>0.0929324408214407</v>
      </c>
      <c r="K725" s="92" t="n">
        <v>0</v>
      </c>
      <c r="L725" s="92" t="n">
        <v>0.0968649385798735</v>
      </c>
      <c r="M725" s="93" t="n">
        <v>0</v>
      </c>
      <c r="N725" s="91" t="n">
        <v>0.0995644888786941</v>
      </c>
      <c r="O725" s="92" t="n">
        <v>0</v>
      </c>
      <c r="P725" s="92" t="n">
        <v>0.103496986637127</v>
      </c>
      <c r="Q725" s="93" t="n">
        <v>0</v>
      </c>
      <c r="R725" s="94" t="n">
        <v>5.78468822237688</v>
      </c>
      <c r="S725" s="94" t="n">
        <v>8.78404906567929</v>
      </c>
      <c r="T725" s="94" t="n">
        <v>7.25322968974813</v>
      </c>
      <c r="U725" s="94" t="n">
        <v>12.6835678459335</v>
      </c>
    </row>
    <row r="726" customFormat="false" ht="15" hidden="false" customHeight="false" outlineLevel="0" collapsed="false">
      <c r="A726" s="87" t="s">
        <v>118</v>
      </c>
      <c r="B726" s="88" t="n">
        <v>0.0011586904886155</v>
      </c>
      <c r="C726" s="88" t="n">
        <v>0.00115866516937602</v>
      </c>
      <c r="D726" s="88"/>
      <c r="E726" s="20" t="n">
        <v>0.000887683968</v>
      </c>
      <c r="F726" s="89" t="n">
        <v>8.5127296</v>
      </c>
      <c r="G726" s="89" t="n">
        <v>56.18401536</v>
      </c>
      <c r="H726" s="89" t="n">
        <v>0</v>
      </c>
      <c r="I726" s="90" t="n">
        <v>0</v>
      </c>
      <c r="J726" s="91" t="n">
        <v>0.0929324408214407</v>
      </c>
      <c r="K726" s="92" t="n">
        <v>0</v>
      </c>
      <c r="L726" s="92" t="n">
        <v>0.0968649385798735</v>
      </c>
      <c r="M726" s="93" t="n">
        <v>0</v>
      </c>
      <c r="N726" s="91" t="n">
        <v>0.0995644888786941</v>
      </c>
      <c r="O726" s="92" t="n">
        <v>0</v>
      </c>
      <c r="P726" s="92" t="n">
        <v>0.103496986637127</v>
      </c>
      <c r="Q726" s="93" t="n">
        <v>0</v>
      </c>
      <c r="R726" s="94" t="n">
        <v>5.78468822237688</v>
      </c>
      <c r="S726" s="94" t="n">
        <v>8.78404906567928</v>
      </c>
      <c r="T726" s="94" t="n">
        <v>7.25322968974813</v>
      </c>
      <c r="U726" s="94" t="n">
        <v>12.6835678459335</v>
      </c>
    </row>
    <row r="727" customFormat="false" ht="15" hidden="false" customHeight="false" outlineLevel="0" collapsed="false">
      <c r="A727" s="87" t="s">
        <v>118</v>
      </c>
      <c r="B727" s="88" t="n">
        <v>0.00227742613279598</v>
      </c>
      <c r="C727" s="88" t="n">
        <v>0.00227737636739425</v>
      </c>
      <c r="D727" s="88"/>
      <c r="E727" s="20" t="n">
        <v>0.001744758144</v>
      </c>
      <c r="F727" s="89" t="n">
        <v>16.7319168</v>
      </c>
      <c r="G727" s="89" t="n">
        <v>110.43065088</v>
      </c>
      <c r="H727" s="89" t="n">
        <v>0</v>
      </c>
      <c r="I727" s="90" t="n">
        <v>0</v>
      </c>
      <c r="J727" s="91" t="n">
        <v>0.0929324408214407</v>
      </c>
      <c r="K727" s="92" t="n">
        <v>0</v>
      </c>
      <c r="L727" s="92" t="n">
        <v>0.0968649385798734</v>
      </c>
      <c r="M727" s="93" t="n">
        <v>0</v>
      </c>
      <c r="N727" s="91" t="n">
        <v>0.0995644888786941</v>
      </c>
      <c r="O727" s="92" t="n">
        <v>0</v>
      </c>
      <c r="P727" s="92" t="n">
        <v>0.103496986637127</v>
      </c>
      <c r="Q727" s="93" t="n">
        <v>0</v>
      </c>
      <c r="R727" s="94" t="n">
        <v>5.78468822237687</v>
      </c>
      <c r="S727" s="94" t="n">
        <v>8.78404906567928</v>
      </c>
      <c r="T727" s="94" t="n">
        <v>7.25322968974812</v>
      </c>
      <c r="U727" s="94" t="n">
        <v>12.6835678459335</v>
      </c>
    </row>
    <row r="728" customFormat="false" ht="15" hidden="false" customHeight="false" outlineLevel="0" collapsed="false">
      <c r="A728" s="87" t="s">
        <v>118</v>
      </c>
      <c r="B728" s="88" t="n">
        <v>0.00345609404362898</v>
      </c>
      <c r="C728" s="88" t="n">
        <v>0.00345601852244918</v>
      </c>
      <c r="D728" s="88"/>
      <c r="E728" s="20" t="n">
        <v>0.002647747008</v>
      </c>
      <c r="F728" s="89" t="n">
        <v>25.3914176</v>
      </c>
      <c r="G728" s="89" t="n">
        <v>167.58335616</v>
      </c>
      <c r="H728" s="89" t="n">
        <v>0</v>
      </c>
      <c r="I728" s="90" t="n">
        <v>0</v>
      </c>
      <c r="J728" s="91" t="n">
        <v>0.0929324408214407</v>
      </c>
      <c r="K728" s="92" t="n">
        <v>0</v>
      </c>
      <c r="L728" s="92" t="n">
        <v>0.0968649385798734</v>
      </c>
      <c r="M728" s="93" t="n">
        <v>0</v>
      </c>
      <c r="N728" s="91" t="n">
        <v>0.099564488878694</v>
      </c>
      <c r="O728" s="92" t="n">
        <v>0</v>
      </c>
      <c r="P728" s="92" t="n">
        <v>0.103496986637127</v>
      </c>
      <c r="Q728" s="93" t="n">
        <v>0</v>
      </c>
      <c r="R728" s="94" t="n">
        <v>5.78468822237688</v>
      </c>
      <c r="S728" s="94" t="n">
        <v>8.78404906567928</v>
      </c>
      <c r="T728" s="94" t="n">
        <v>7.25322968974813</v>
      </c>
      <c r="U728" s="94" t="n">
        <v>12.6835678459335</v>
      </c>
    </row>
    <row r="729" customFormat="false" ht="15" hidden="false" customHeight="false" outlineLevel="0" collapsed="false">
      <c r="A729" s="87" t="s">
        <v>118</v>
      </c>
      <c r="B729" s="88" t="n">
        <v>0.00849040444244114</v>
      </c>
      <c r="C729" s="88" t="n">
        <v>0.00849021891353121</v>
      </c>
      <c r="D729" s="88"/>
      <c r="E729" s="20" t="n">
        <v>0.0065045808</v>
      </c>
      <c r="F729" s="89" t="n">
        <v>62.37776</v>
      </c>
      <c r="G729" s="89" t="n">
        <v>411.693216</v>
      </c>
      <c r="H729" s="89" t="n">
        <v>0</v>
      </c>
      <c r="I729" s="90" t="n">
        <v>0</v>
      </c>
      <c r="J729" s="91" t="n">
        <v>0.0929324408214407</v>
      </c>
      <c r="K729" s="92" t="n">
        <v>0</v>
      </c>
      <c r="L729" s="92" t="n">
        <v>0.0968649385798734</v>
      </c>
      <c r="M729" s="93" t="n">
        <v>0</v>
      </c>
      <c r="N729" s="91" t="n">
        <v>0.0995644888786941</v>
      </c>
      <c r="O729" s="92" t="n">
        <v>0</v>
      </c>
      <c r="P729" s="92" t="n">
        <v>0.103496986637127</v>
      </c>
      <c r="Q729" s="93" t="n">
        <v>0</v>
      </c>
      <c r="R729" s="94" t="n">
        <v>5.78468822237688</v>
      </c>
      <c r="S729" s="94" t="n">
        <v>8.78404906567929</v>
      </c>
      <c r="T729" s="94" t="n">
        <v>7.25322968974813</v>
      </c>
      <c r="U729" s="94" t="n">
        <v>12.6835678459335</v>
      </c>
    </row>
    <row r="730" customFormat="false" ht="15" hidden="false" customHeight="false" outlineLevel="0" collapsed="false">
      <c r="A730" s="87" t="s">
        <v>118</v>
      </c>
      <c r="B730" s="88" t="n">
        <v>3.99548444350172E-005</v>
      </c>
      <c r="C730" s="88" t="n">
        <v>3.99539713577939E-005</v>
      </c>
      <c r="D730" s="88"/>
      <c r="E730" s="20" t="n">
        <v>3.0609792E-005</v>
      </c>
      <c r="F730" s="89" t="n">
        <v>0.2935424</v>
      </c>
      <c r="G730" s="89" t="n">
        <v>1.93737984</v>
      </c>
      <c r="H730" s="89" t="n">
        <v>0</v>
      </c>
      <c r="I730" s="90" t="n">
        <v>0</v>
      </c>
      <c r="J730" s="91" t="n">
        <v>0.0929324408214407</v>
      </c>
      <c r="K730" s="92" t="n">
        <v>0</v>
      </c>
      <c r="L730" s="92" t="n">
        <v>0.0968649385798734</v>
      </c>
      <c r="M730" s="93" t="n">
        <v>0</v>
      </c>
      <c r="N730" s="91" t="n">
        <v>0.099564488878694</v>
      </c>
      <c r="O730" s="92" t="n">
        <v>0</v>
      </c>
      <c r="P730" s="92" t="n">
        <v>0.103496986637127</v>
      </c>
      <c r="Q730" s="93" t="n">
        <v>0</v>
      </c>
      <c r="R730" s="94" t="n">
        <v>5.78468822237687</v>
      </c>
      <c r="S730" s="94" t="n">
        <v>8.78404906567929</v>
      </c>
      <c r="T730" s="94" t="n">
        <v>7.25322968974813</v>
      </c>
      <c r="U730" s="94" t="n">
        <v>12.6835678459335</v>
      </c>
    </row>
    <row r="731" customFormat="false" ht="15" hidden="false" customHeight="false" outlineLevel="0" collapsed="false">
      <c r="A731" s="87" t="s">
        <v>118</v>
      </c>
      <c r="B731" s="88" t="n">
        <v>0.000918961422005394</v>
      </c>
      <c r="C731" s="88" t="n">
        <v>0.00091894134122926</v>
      </c>
      <c r="D731" s="88"/>
      <c r="E731" s="20" t="n">
        <v>0.000704025216</v>
      </c>
      <c r="F731" s="89" t="n">
        <v>6.7514752</v>
      </c>
      <c r="G731" s="89" t="n">
        <v>44.55973632</v>
      </c>
      <c r="H731" s="89" t="n">
        <v>0</v>
      </c>
      <c r="I731" s="90" t="n">
        <v>0</v>
      </c>
      <c r="J731" s="91" t="n">
        <v>0.0929324408214407</v>
      </c>
      <c r="K731" s="92" t="n">
        <v>0</v>
      </c>
      <c r="L731" s="92" t="n">
        <v>0.0968649385798734</v>
      </c>
      <c r="M731" s="93" t="n">
        <v>0</v>
      </c>
      <c r="N731" s="91" t="n">
        <v>0.0995644888786941</v>
      </c>
      <c r="O731" s="92" t="n">
        <v>0</v>
      </c>
      <c r="P731" s="92" t="n">
        <v>0.103496986637127</v>
      </c>
      <c r="Q731" s="93" t="n">
        <v>0</v>
      </c>
      <c r="R731" s="94" t="n">
        <v>5.78468822237688</v>
      </c>
      <c r="S731" s="94" t="n">
        <v>8.78404906567929</v>
      </c>
      <c r="T731" s="94" t="n">
        <v>7.25322968974813</v>
      </c>
      <c r="U731" s="94" t="n">
        <v>12.6835678459335</v>
      </c>
    </row>
    <row r="732" customFormat="false" ht="15" hidden="false" customHeight="false" outlineLevel="0" collapsed="false">
      <c r="A732" s="87" t="s">
        <v>118</v>
      </c>
      <c r="B732" s="88" t="n">
        <v>0.797099146478592</v>
      </c>
      <c r="C732" s="88" t="n">
        <v>0.797081728587989</v>
      </c>
      <c r="D732" s="88"/>
      <c r="E732" s="20" t="n">
        <v>0.6106653504</v>
      </c>
      <c r="F732" s="89" t="n">
        <v>5856.17088</v>
      </c>
      <c r="G732" s="89" t="n">
        <v>38650.727808</v>
      </c>
      <c r="H732" s="89" t="n">
        <v>0</v>
      </c>
      <c r="I732" s="90" t="n">
        <v>0</v>
      </c>
      <c r="J732" s="91" t="n">
        <v>0.0901577432115939</v>
      </c>
      <c r="K732" s="92" t="n">
        <v>0</v>
      </c>
      <c r="L732" s="92" t="n">
        <v>0.0940902409700266</v>
      </c>
      <c r="M732" s="93" t="n">
        <v>0</v>
      </c>
      <c r="N732" s="91" t="n">
        <v>0.0977372267055976</v>
      </c>
      <c r="O732" s="92" t="n">
        <v>0</v>
      </c>
      <c r="P732" s="92" t="n">
        <v>0.10166972446403</v>
      </c>
      <c r="Q732" s="93" t="n">
        <v>0</v>
      </c>
      <c r="R732" s="94" t="n">
        <v>5.06160219457977</v>
      </c>
      <c r="S732" s="94" t="n">
        <v>7.68604293246936</v>
      </c>
      <c r="T732" s="94" t="n">
        <v>6.15137217553839</v>
      </c>
      <c r="U732" s="94" t="n">
        <v>10.5146485007196</v>
      </c>
    </row>
    <row r="733" customFormat="false" ht="15" hidden="false" customHeight="false" outlineLevel="0" collapsed="false">
      <c r="A733" s="87" t="s">
        <v>118</v>
      </c>
      <c r="B733" s="88" t="n">
        <v>0.0487249327885034</v>
      </c>
      <c r="C733" s="88" t="n">
        <v>0.0487238680708297</v>
      </c>
      <c r="D733" s="88"/>
      <c r="E733" s="20" t="n">
        <v>0.037328641344</v>
      </c>
      <c r="F733" s="89" t="n">
        <v>357.9749568</v>
      </c>
      <c r="G733" s="89" t="n">
        <v>2362.63471488</v>
      </c>
      <c r="H733" s="89" t="n">
        <v>0</v>
      </c>
      <c r="I733" s="90" t="n">
        <v>0</v>
      </c>
      <c r="J733" s="91" t="n">
        <v>0.0929324408214407</v>
      </c>
      <c r="K733" s="92" t="n">
        <v>0</v>
      </c>
      <c r="L733" s="92" t="n">
        <v>0.0968649385798735</v>
      </c>
      <c r="M733" s="93" t="n">
        <v>0</v>
      </c>
      <c r="N733" s="91" t="n">
        <v>0.0995644888786941</v>
      </c>
      <c r="O733" s="92" t="n">
        <v>0</v>
      </c>
      <c r="P733" s="92" t="n">
        <v>0.103496986637127</v>
      </c>
      <c r="Q733" s="93" t="n">
        <v>0</v>
      </c>
      <c r="R733" s="94" t="n">
        <v>5.78468822237688</v>
      </c>
      <c r="S733" s="94" t="n">
        <v>8.78404906567929</v>
      </c>
      <c r="T733" s="94" t="n">
        <v>7.25322968974813</v>
      </c>
      <c r="U733" s="94" t="n">
        <v>12.6835678459335</v>
      </c>
    </row>
    <row r="734" customFormat="false" ht="15" hidden="false" customHeight="false" outlineLevel="0" collapsed="false">
      <c r="A734" s="87" t="s">
        <v>118</v>
      </c>
      <c r="B734" s="88" t="n">
        <v>0.0503031491436866</v>
      </c>
      <c r="C734" s="88" t="n">
        <v>0.0503020499394626</v>
      </c>
      <c r="D734" s="88"/>
      <c r="E734" s="20" t="n">
        <v>0.038537728128</v>
      </c>
      <c r="F734" s="89" t="n">
        <v>369.5698816</v>
      </c>
      <c r="G734" s="89" t="n">
        <v>2439.16121856</v>
      </c>
      <c r="H734" s="89" t="n">
        <v>0</v>
      </c>
      <c r="I734" s="90" t="n">
        <v>0</v>
      </c>
      <c r="J734" s="91" t="n">
        <v>0.0929324408214407</v>
      </c>
      <c r="K734" s="92" t="n">
        <v>0</v>
      </c>
      <c r="L734" s="92" t="n">
        <v>0.0968649385798735</v>
      </c>
      <c r="M734" s="93" t="n">
        <v>0</v>
      </c>
      <c r="N734" s="91" t="n">
        <v>0.0995644888786941</v>
      </c>
      <c r="O734" s="92" t="n">
        <v>0</v>
      </c>
      <c r="P734" s="92" t="n">
        <v>0.103496986637127</v>
      </c>
      <c r="Q734" s="93" t="n">
        <v>0</v>
      </c>
      <c r="R734" s="94" t="n">
        <v>5.78468822237688</v>
      </c>
      <c r="S734" s="94" t="n">
        <v>8.78404906567929</v>
      </c>
      <c r="T734" s="94" t="n">
        <v>7.25322968974813</v>
      </c>
      <c r="U734" s="94" t="n">
        <v>12.6835678459335</v>
      </c>
    </row>
    <row r="735" customFormat="false" ht="15" hidden="false" customHeight="false" outlineLevel="0" collapsed="false">
      <c r="A735" s="87" t="s">
        <v>118</v>
      </c>
      <c r="B735" s="88" t="n">
        <v>0.100546366020721</v>
      </c>
      <c r="C735" s="88" t="n">
        <v>0.100544168921888</v>
      </c>
      <c r="D735" s="88"/>
      <c r="E735" s="20" t="n">
        <v>0.077029541568</v>
      </c>
      <c r="F735" s="89" t="n">
        <v>738.6994496</v>
      </c>
      <c r="G735" s="89" t="n">
        <v>4875.41636736</v>
      </c>
      <c r="H735" s="89" t="n">
        <v>0</v>
      </c>
      <c r="I735" s="90" t="n">
        <v>0</v>
      </c>
      <c r="J735" s="91" t="n">
        <v>0.0929324408214407</v>
      </c>
      <c r="K735" s="92" t="n">
        <v>0</v>
      </c>
      <c r="L735" s="92" t="n">
        <v>0.0968649385798734</v>
      </c>
      <c r="M735" s="93" t="n">
        <v>0</v>
      </c>
      <c r="N735" s="91" t="n">
        <v>0.099564488878694</v>
      </c>
      <c r="O735" s="92" t="n">
        <v>0</v>
      </c>
      <c r="P735" s="92" t="n">
        <v>0.103496986637127</v>
      </c>
      <c r="Q735" s="93" t="n">
        <v>0</v>
      </c>
      <c r="R735" s="94" t="n">
        <v>5.78468822237688</v>
      </c>
      <c r="S735" s="94" t="n">
        <v>8.78404906567929</v>
      </c>
      <c r="T735" s="94" t="n">
        <v>7.25322968974813</v>
      </c>
      <c r="U735" s="94" t="n">
        <v>12.6835678459335</v>
      </c>
    </row>
    <row r="736" customFormat="false" ht="15" hidden="false" customHeight="false" outlineLevel="0" collapsed="false">
      <c r="A736" s="87" t="s">
        <v>118</v>
      </c>
      <c r="B736" s="88" t="n">
        <v>0.00175801315514075</v>
      </c>
      <c r="C736" s="88" t="n">
        <v>0.00175797473974293</v>
      </c>
      <c r="D736" s="88"/>
      <c r="E736" s="20" t="n">
        <v>0.001346830848</v>
      </c>
      <c r="F736" s="89" t="n">
        <v>12.9158656</v>
      </c>
      <c r="G736" s="89" t="n">
        <v>85.24471296</v>
      </c>
      <c r="H736" s="89" t="n">
        <v>0</v>
      </c>
      <c r="I736" s="90" t="n">
        <v>0</v>
      </c>
      <c r="J736" s="91" t="n">
        <v>0.0929324408214407</v>
      </c>
      <c r="K736" s="92" t="n">
        <v>0</v>
      </c>
      <c r="L736" s="92" t="n">
        <v>0.0968649385798735</v>
      </c>
      <c r="M736" s="93" t="n">
        <v>0</v>
      </c>
      <c r="N736" s="91" t="n">
        <v>0.0995644888786941</v>
      </c>
      <c r="O736" s="92" t="n">
        <v>0</v>
      </c>
      <c r="P736" s="92" t="n">
        <v>0.103496986637127</v>
      </c>
      <c r="Q736" s="93" t="n">
        <v>0</v>
      </c>
      <c r="R736" s="94" t="n">
        <v>5.78468822237688</v>
      </c>
      <c r="S736" s="94" t="n">
        <v>8.78404906567929</v>
      </c>
      <c r="T736" s="94" t="n">
        <v>7.25322968974813</v>
      </c>
      <c r="U736" s="94" t="n">
        <v>12.6835678459335</v>
      </c>
    </row>
    <row r="737" customFormat="false" ht="15" hidden="false" customHeight="false" outlineLevel="0" collapsed="false">
      <c r="A737" s="87" t="s">
        <v>118</v>
      </c>
      <c r="B737" s="88" t="n">
        <v>0.0407339639015</v>
      </c>
      <c r="C737" s="88" t="n">
        <v>0.0407330737992709</v>
      </c>
      <c r="D737" s="88"/>
      <c r="E737" s="20" t="n">
        <v>0.031206682944</v>
      </c>
      <c r="F737" s="89" t="n">
        <v>299.2664768</v>
      </c>
      <c r="G737" s="89" t="n">
        <v>1975.15874688</v>
      </c>
      <c r="H737" s="89" t="n">
        <v>0</v>
      </c>
      <c r="I737" s="90" t="n">
        <v>0</v>
      </c>
      <c r="J737" s="91" t="n">
        <v>0.0929324408214407</v>
      </c>
      <c r="K737" s="92" t="n">
        <v>0</v>
      </c>
      <c r="L737" s="92" t="n">
        <v>0.0968649385798734</v>
      </c>
      <c r="M737" s="93" t="n">
        <v>0</v>
      </c>
      <c r="N737" s="91" t="n">
        <v>0.099564488878694</v>
      </c>
      <c r="O737" s="92" t="n">
        <v>0</v>
      </c>
      <c r="P737" s="92" t="n">
        <v>0.103496986637127</v>
      </c>
      <c r="Q737" s="93" t="n">
        <v>0</v>
      </c>
      <c r="R737" s="94" t="n">
        <v>5.78468822237687</v>
      </c>
      <c r="S737" s="94" t="n">
        <v>8.78404906567928</v>
      </c>
      <c r="T737" s="94" t="n">
        <v>7.25322968974812</v>
      </c>
      <c r="U737" s="94" t="n">
        <v>12.6835678459335</v>
      </c>
    </row>
    <row r="738" customFormat="false" ht="15" hidden="false" customHeight="false" outlineLevel="0" collapsed="false">
      <c r="A738" s="87" t="s">
        <v>118</v>
      </c>
      <c r="B738" s="88" t="n">
        <v>0.00521410719876974</v>
      </c>
      <c r="C738" s="88" t="n">
        <v>0.00521399326219211</v>
      </c>
      <c r="D738" s="88"/>
      <c r="E738" s="20" t="n">
        <v>0.003994577856</v>
      </c>
      <c r="F738" s="89" t="n">
        <v>38.3072832</v>
      </c>
      <c r="G738" s="89" t="n">
        <v>252.82806912</v>
      </c>
      <c r="H738" s="89" t="n">
        <v>0</v>
      </c>
      <c r="I738" s="90" t="n">
        <v>0</v>
      </c>
      <c r="J738" s="91" t="n">
        <v>0.0929324408214408</v>
      </c>
      <c r="K738" s="92" t="n">
        <v>0</v>
      </c>
      <c r="L738" s="92" t="n">
        <v>0.0968649385798735</v>
      </c>
      <c r="M738" s="93" t="n">
        <v>0</v>
      </c>
      <c r="N738" s="91" t="n">
        <v>0.0995644888786941</v>
      </c>
      <c r="O738" s="92" t="n">
        <v>0</v>
      </c>
      <c r="P738" s="92" t="n">
        <v>0.103496986637127</v>
      </c>
      <c r="Q738" s="93" t="n">
        <v>0</v>
      </c>
      <c r="R738" s="94" t="n">
        <v>5.78468822237688</v>
      </c>
      <c r="S738" s="94" t="n">
        <v>8.78404906567929</v>
      </c>
      <c r="T738" s="94" t="n">
        <v>7.25322968974813</v>
      </c>
      <c r="U738" s="94" t="n">
        <v>12.6835678459335</v>
      </c>
    </row>
    <row r="739" customFormat="false" ht="15" hidden="false" customHeight="false" outlineLevel="0" collapsed="false">
      <c r="A739" s="87" t="s">
        <v>118</v>
      </c>
      <c r="B739" s="88" t="n">
        <v>0.0149431118186964</v>
      </c>
      <c r="C739" s="88" t="n">
        <v>0.0149427852878149</v>
      </c>
      <c r="D739" s="88"/>
      <c r="E739" s="20" t="n">
        <v>0.011448062208</v>
      </c>
      <c r="F739" s="89" t="n">
        <v>109.7848576</v>
      </c>
      <c r="G739" s="89" t="n">
        <v>724.58006016</v>
      </c>
      <c r="H739" s="89" t="n">
        <v>0</v>
      </c>
      <c r="I739" s="90" t="n">
        <v>0</v>
      </c>
      <c r="J739" s="91" t="n">
        <v>0.0929324408214407</v>
      </c>
      <c r="K739" s="92" t="n">
        <v>0</v>
      </c>
      <c r="L739" s="92" t="n">
        <v>0.0968649385798735</v>
      </c>
      <c r="M739" s="93" t="n">
        <v>0</v>
      </c>
      <c r="N739" s="91" t="n">
        <v>0.0995644888786941</v>
      </c>
      <c r="O739" s="92" t="n">
        <v>0</v>
      </c>
      <c r="P739" s="92" t="n">
        <v>0.103496986637127</v>
      </c>
      <c r="Q739" s="93" t="n">
        <v>0</v>
      </c>
      <c r="R739" s="94" t="n">
        <v>5.78468822237688</v>
      </c>
      <c r="S739" s="94" t="n">
        <v>8.78404906567929</v>
      </c>
      <c r="T739" s="94" t="n">
        <v>7.25322968974813</v>
      </c>
      <c r="U739" s="94" t="n">
        <v>12.6835678459335</v>
      </c>
    </row>
    <row r="740" customFormat="false" ht="15" hidden="false" customHeight="false" outlineLevel="0" collapsed="false">
      <c r="A740" s="87" t="s">
        <v>118</v>
      </c>
      <c r="B740" s="88" t="n">
        <v>0.00457482968780946</v>
      </c>
      <c r="C740" s="88" t="n">
        <v>0.00457472972046741</v>
      </c>
      <c r="D740" s="88"/>
      <c r="E740" s="20" t="n">
        <v>0.003504821184</v>
      </c>
      <c r="F740" s="89" t="n">
        <v>33.6106048</v>
      </c>
      <c r="G740" s="89" t="n">
        <v>221.82999168</v>
      </c>
      <c r="H740" s="89" t="n">
        <v>0</v>
      </c>
      <c r="I740" s="90" t="n">
        <v>0</v>
      </c>
      <c r="J740" s="91" t="n">
        <v>0.0929324408214407</v>
      </c>
      <c r="K740" s="92" t="n">
        <v>0</v>
      </c>
      <c r="L740" s="92" t="n">
        <v>0.0968649385798734</v>
      </c>
      <c r="M740" s="93" t="n">
        <v>0</v>
      </c>
      <c r="N740" s="91" t="n">
        <v>0.099564488878694</v>
      </c>
      <c r="O740" s="92" t="n">
        <v>0</v>
      </c>
      <c r="P740" s="92" t="n">
        <v>0.103496986637127</v>
      </c>
      <c r="Q740" s="93" t="n">
        <v>0</v>
      </c>
      <c r="R740" s="94" t="n">
        <v>5.78468822237687</v>
      </c>
      <c r="S740" s="94" t="n">
        <v>8.78404906567928</v>
      </c>
      <c r="T740" s="94" t="n">
        <v>7.25322968974813</v>
      </c>
      <c r="U740" s="94" t="n">
        <v>12.6835678459335</v>
      </c>
    </row>
    <row r="741" customFormat="false" ht="15" hidden="false" customHeight="false" outlineLevel="0" collapsed="false">
      <c r="A741" s="87" t="s">
        <v>118</v>
      </c>
      <c r="B741" s="88" t="n">
        <v>0.0790306822924639</v>
      </c>
      <c r="C741" s="88" t="n">
        <v>0.0790289553457164</v>
      </c>
      <c r="D741" s="88"/>
      <c r="E741" s="20" t="n">
        <v>0.060546168576</v>
      </c>
      <c r="F741" s="89" t="n">
        <v>580.6268672</v>
      </c>
      <c r="G741" s="89" t="n">
        <v>3832.13732352</v>
      </c>
      <c r="H741" s="89" t="n">
        <v>0</v>
      </c>
      <c r="I741" s="90" t="n">
        <v>0</v>
      </c>
      <c r="J741" s="91" t="n">
        <v>0.0929324408214407</v>
      </c>
      <c r="K741" s="92" t="n">
        <v>0</v>
      </c>
      <c r="L741" s="92" t="n">
        <v>0.0968649385798734</v>
      </c>
      <c r="M741" s="93" t="n">
        <v>0</v>
      </c>
      <c r="N741" s="91" t="n">
        <v>0.0995644888786941</v>
      </c>
      <c r="O741" s="92" t="n">
        <v>0</v>
      </c>
      <c r="P741" s="92" t="n">
        <v>0.103496986637127</v>
      </c>
      <c r="Q741" s="93" t="n">
        <v>0</v>
      </c>
      <c r="R741" s="94" t="n">
        <v>5.78468822237688</v>
      </c>
      <c r="S741" s="94" t="n">
        <v>8.78404906567929</v>
      </c>
      <c r="T741" s="94" t="n">
        <v>7.25322968974813</v>
      </c>
      <c r="U741" s="94" t="n">
        <v>12.6835678459335</v>
      </c>
    </row>
    <row r="742" customFormat="false" ht="15" hidden="false" customHeight="false" outlineLevel="0" collapsed="false">
      <c r="A742" s="87" t="s">
        <v>118</v>
      </c>
      <c r="B742" s="88" t="n">
        <v>0.0584938922528651</v>
      </c>
      <c r="C742" s="88" t="n">
        <v>0.0584926140678103</v>
      </c>
      <c r="D742" s="88"/>
      <c r="E742" s="20" t="n">
        <v>0.044812735488</v>
      </c>
      <c r="F742" s="89" t="n">
        <v>429.7460736</v>
      </c>
      <c r="G742" s="89" t="n">
        <v>2836.32408576</v>
      </c>
      <c r="H742" s="89" t="n">
        <v>0</v>
      </c>
      <c r="I742" s="90" t="n">
        <v>0</v>
      </c>
      <c r="J742" s="91" t="n">
        <v>0.0929324408214407</v>
      </c>
      <c r="K742" s="92" t="n">
        <v>0</v>
      </c>
      <c r="L742" s="92" t="n">
        <v>0.0968649385798735</v>
      </c>
      <c r="M742" s="93" t="n">
        <v>0</v>
      </c>
      <c r="N742" s="91" t="n">
        <v>0.0995644888786941</v>
      </c>
      <c r="O742" s="92" t="n">
        <v>0</v>
      </c>
      <c r="P742" s="92" t="n">
        <v>0.103496986637127</v>
      </c>
      <c r="Q742" s="93" t="n">
        <v>0</v>
      </c>
      <c r="R742" s="94" t="n">
        <v>5.78468822237688</v>
      </c>
      <c r="S742" s="94" t="n">
        <v>8.78404906567929</v>
      </c>
      <c r="T742" s="94" t="n">
        <v>7.25322968974813</v>
      </c>
      <c r="U742" s="94" t="n">
        <v>12.6835678459335</v>
      </c>
    </row>
    <row r="743" customFormat="false" ht="15" hidden="false" customHeight="false" outlineLevel="0" collapsed="false">
      <c r="A743" s="87" t="s">
        <v>118</v>
      </c>
      <c r="B743" s="88" t="n">
        <v>0.097889368865792</v>
      </c>
      <c r="C743" s="88" t="n">
        <v>0.0978872298265951</v>
      </c>
      <c r="D743" s="88"/>
      <c r="E743" s="20" t="n">
        <v>0.0749939904</v>
      </c>
      <c r="F743" s="89" t="n">
        <v>719.17888</v>
      </c>
      <c r="G743" s="89" t="n">
        <v>4746.580608</v>
      </c>
      <c r="H743" s="89" t="n">
        <v>0</v>
      </c>
      <c r="I743" s="90" t="n">
        <v>0</v>
      </c>
      <c r="J743" s="91" t="n">
        <v>0.0929324408214407</v>
      </c>
      <c r="K743" s="92" t="n">
        <v>0</v>
      </c>
      <c r="L743" s="92" t="n">
        <v>0.0968649385798734</v>
      </c>
      <c r="M743" s="93" t="n">
        <v>0</v>
      </c>
      <c r="N743" s="91" t="n">
        <v>0.0995644888786941</v>
      </c>
      <c r="O743" s="92" t="n">
        <v>0</v>
      </c>
      <c r="P743" s="92" t="n">
        <v>0.103496986637127</v>
      </c>
      <c r="Q743" s="93" t="n">
        <v>0</v>
      </c>
      <c r="R743" s="94" t="n">
        <v>5.78468822237688</v>
      </c>
      <c r="S743" s="94" t="n">
        <v>8.78404906567928</v>
      </c>
      <c r="T743" s="94" t="n">
        <v>7.25322968974813</v>
      </c>
      <c r="U743" s="94" t="n">
        <v>12.6835678459335</v>
      </c>
    </row>
    <row r="744" customFormat="false" ht="15" hidden="false" customHeight="false" outlineLevel="0" collapsed="false">
      <c r="A744" s="87" t="s">
        <v>118</v>
      </c>
      <c r="B744" s="88" t="n">
        <v>0.00199774222175086</v>
      </c>
      <c r="C744" s="88" t="n">
        <v>0.0019976985678897</v>
      </c>
      <c r="D744" s="88"/>
      <c r="E744" s="20" t="n">
        <v>0.0015304896</v>
      </c>
      <c r="F744" s="89" t="n">
        <v>14.67712</v>
      </c>
      <c r="G744" s="89" t="n">
        <v>96.868992</v>
      </c>
      <c r="H744" s="89" t="n">
        <v>0</v>
      </c>
      <c r="I744" s="90" t="n">
        <v>0</v>
      </c>
      <c r="J744" s="91" t="n">
        <v>0.0929324408214408</v>
      </c>
      <c r="K744" s="92" t="n">
        <v>0</v>
      </c>
      <c r="L744" s="92" t="n">
        <v>0.0968649385798735</v>
      </c>
      <c r="M744" s="93" t="n">
        <v>0</v>
      </c>
      <c r="N744" s="91" t="n">
        <v>0.0995644888786941</v>
      </c>
      <c r="O744" s="92" t="n">
        <v>0</v>
      </c>
      <c r="P744" s="92" t="n">
        <v>0.103496986637127</v>
      </c>
      <c r="Q744" s="93" t="n">
        <v>0</v>
      </c>
      <c r="R744" s="94" t="n">
        <v>5.78468822237688</v>
      </c>
      <c r="S744" s="94" t="n">
        <v>8.78404906567929</v>
      </c>
      <c r="T744" s="94" t="n">
        <v>7.25322968974813</v>
      </c>
      <c r="U744" s="94" t="n">
        <v>12.6835678459335</v>
      </c>
    </row>
    <row r="745" customFormat="false" ht="15" hidden="false" customHeight="false" outlineLevel="0" collapsed="false">
      <c r="A745" s="87" t="s">
        <v>118</v>
      </c>
      <c r="B745" s="88" t="n">
        <v>0.436107127008212</v>
      </c>
      <c r="C745" s="88" t="n">
        <v>0.436097597370321</v>
      </c>
      <c r="D745" s="88"/>
      <c r="E745" s="20" t="n">
        <v>0.33410587968</v>
      </c>
      <c r="F745" s="89" t="n">
        <v>3204.015296</v>
      </c>
      <c r="G745" s="89" t="n">
        <v>21146.5009536</v>
      </c>
      <c r="H745" s="89" t="n">
        <v>0</v>
      </c>
      <c r="I745" s="90" t="n">
        <v>0</v>
      </c>
      <c r="J745" s="91" t="n">
        <v>0.0929324408214407</v>
      </c>
      <c r="K745" s="92" t="n">
        <v>0</v>
      </c>
      <c r="L745" s="92" t="n">
        <v>0.0968649385798734</v>
      </c>
      <c r="M745" s="93" t="n">
        <v>0</v>
      </c>
      <c r="N745" s="91" t="n">
        <v>0.0995644888786941</v>
      </c>
      <c r="O745" s="92" t="n">
        <v>0</v>
      </c>
      <c r="P745" s="92" t="n">
        <v>0.103496986637127</v>
      </c>
      <c r="Q745" s="93" t="n">
        <v>0</v>
      </c>
      <c r="R745" s="94" t="n">
        <v>5.78468822237688</v>
      </c>
      <c r="S745" s="94" t="n">
        <v>8.78404906567929</v>
      </c>
      <c r="T745" s="94" t="n">
        <v>7.25322968974813</v>
      </c>
      <c r="U745" s="94" t="n">
        <v>12.6835678459335</v>
      </c>
    </row>
    <row r="746" customFormat="false" ht="15" hidden="false" customHeight="false" outlineLevel="0" collapsed="false">
      <c r="A746" s="87" t="s">
        <v>118</v>
      </c>
      <c r="B746" s="88" t="n">
        <v>0.0349804663028575</v>
      </c>
      <c r="C746" s="88" t="n">
        <v>0.0349797019237486</v>
      </c>
      <c r="D746" s="88"/>
      <c r="E746" s="20" t="n">
        <v>0.026798872896</v>
      </c>
      <c r="F746" s="89" t="n">
        <v>256.9963712</v>
      </c>
      <c r="G746" s="89" t="n">
        <v>1696.17604992</v>
      </c>
      <c r="H746" s="89" t="n">
        <v>0</v>
      </c>
      <c r="I746" s="90" t="n">
        <v>0</v>
      </c>
      <c r="J746" s="91" t="n">
        <v>0.0929324408214408</v>
      </c>
      <c r="K746" s="92" t="n">
        <v>0</v>
      </c>
      <c r="L746" s="92" t="n">
        <v>0.0968649385798735</v>
      </c>
      <c r="M746" s="93" t="n">
        <v>0</v>
      </c>
      <c r="N746" s="91" t="n">
        <v>0.0995644888786941</v>
      </c>
      <c r="O746" s="92" t="n">
        <v>0</v>
      </c>
      <c r="P746" s="92" t="n">
        <v>0.103496986637127</v>
      </c>
      <c r="Q746" s="93" t="n">
        <v>0</v>
      </c>
      <c r="R746" s="94" t="n">
        <v>5.78468822237688</v>
      </c>
      <c r="S746" s="94" t="n">
        <v>8.78404906567929</v>
      </c>
      <c r="T746" s="94" t="n">
        <v>7.25322968974813</v>
      </c>
      <c r="U746" s="94" t="n">
        <v>12.6835678459335</v>
      </c>
    </row>
    <row r="747" customFormat="false" ht="15" hidden="false" customHeight="false" outlineLevel="0" collapsed="false">
      <c r="A747" s="87" t="s">
        <v>118</v>
      </c>
      <c r="B747" s="88" t="n">
        <v>0.0682228968727918</v>
      </c>
      <c r="C747" s="88" t="n">
        <v>0.0682214060934332</v>
      </c>
      <c r="D747" s="88"/>
      <c r="E747" s="20" t="n">
        <v>0.05226621984</v>
      </c>
      <c r="F747" s="89" t="n">
        <v>501.223648</v>
      </c>
      <c r="G747" s="89" t="n">
        <v>3308.0760768</v>
      </c>
      <c r="H747" s="89" t="n">
        <v>0</v>
      </c>
      <c r="I747" s="90" t="n">
        <v>0</v>
      </c>
      <c r="J747" s="91" t="n">
        <v>0.0929324408214407</v>
      </c>
      <c r="K747" s="92" t="n">
        <v>0</v>
      </c>
      <c r="L747" s="92" t="n">
        <v>0.0968649385798734</v>
      </c>
      <c r="M747" s="93" t="n">
        <v>0</v>
      </c>
      <c r="N747" s="91" t="n">
        <v>0.099564488878694</v>
      </c>
      <c r="O747" s="92" t="n">
        <v>0</v>
      </c>
      <c r="P747" s="92" t="n">
        <v>0.103496986637127</v>
      </c>
      <c r="Q747" s="93" t="n">
        <v>0</v>
      </c>
      <c r="R747" s="94" t="n">
        <v>5.78468822237687</v>
      </c>
      <c r="S747" s="94" t="n">
        <v>8.78404906567928</v>
      </c>
      <c r="T747" s="94" t="n">
        <v>7.25322968974813</v>
      </c>
      <c r="U747" s="94" t="n">
        <v>12.6835678459335</v>
      </c>
    </row>
    <row r="748" customFormat="false" ht="15" hidden="false" customHeight="false" outlineLevel="0" collapsed="false">
      <c r="A748" s="87" t="s">
        <v>118</v>
      </c>
      <c r="B748" s="88" t="n">
        <v>0.103123453486779</v>
      </c>
      <c r="C748" s="88" t="n">
        <v>0.103121200074466</v>
      </c>
      <c r="D748" s="88"/>
      <c r="E748" s="20" t="n">
        <v>0.079003873152</v>
      </c>
      <c r="F748" s="89" t="n">
        <v>757.6329344</v>
      </c>
      <c r="G748" s="89" t="n">
        <v>5000.37736704</v>
      </c>
      <c r="H748" s="89" t="n">
        <v>0</v>
      </c>
      <c r="I748" s="90" t="n">
        <v>0</v>
      </c>
      <c r="J748" s="91" t="n">
        <v>0.0929324408214408</v>
      </c>
      <c r="K748" s="92" t="n">
        <v>0</v>
      </c>
      <c r="L748" s="92" t="n">
        <v>0.0968649385798735</v>
      </c>
      <c r="M748" s="93" t="n">
        <v>0</v>
      </c>
      <c r="N748" s="91" t="n">
        <v>0.0995644888786941</v>
      </c>
      <c r="O748" s="92" t="n">
        <v>0</v>
      </c>
      <c r="P748" s="92" t="n">
        <v>0.103496986637127</v>
      </c>
      <c r="Q748" s="93" t="n">
        <v>0</v>
      </c>
      <c r="R748" s="94" t="n">
        <v>5.78468822237688</v>
      </c>
      <c r="S748" s="94" t="n">
        <v>8.78404906567929</v>
      </c>
      <c r="T748" s="94" t="n">
        <v>7.25322968974813</v>
      </c>
      <c r="U748" s="94" t="n">
        <v>12.6835678459335</v>
      </c>
    </row>
    <row r="749" customFormat="false" ht="15" hidden="false" customHeight="false" outlineLevel="0" collapsed="false">
      <c r="A749" s="87" t="s">
        <v>118</v>
      </c>
      <c r="B749" s="88" t="n">
        <v>0.253113939495834</v>
      </c>
      <c r="C749" s="88" t="n">
        <v>0.253108408551625</v>
      </c>
      <c r="D749" s="88"/>
      <c r="E749" s="20" t="n">
        <v>0.19391303232</v>
      </c>
      <c r="F749" s="89" t="n">
        <v>1859.591104</v>
      </c>
      <c r="G749" s="89" t="n">
        <v>12273.3012864</v>
      </c>
      <c r="H749" s="89" t="n">
        <v>0</v>
      </c>
      <c r="I749" s="90" t="n">
        <v>0</v>
      </c>
      <c r="J749" s="91" t="n">
        <v>0.0929324408214407</v>
      </c>
      <c r="K749" s="92" t="n">
        <v>0</v>
      </c>
      <c r="L749" s="92" t="n">
        <v>0.0968649385798735</v>
      </c>
      <c r="M749" s="93" t="n">
        <v>0</v>
      </c>
      <c r="N749" s="91" t="n">
        <v>0.0995644888786941</v>
      </c>
      <c r="O749" s="92" t="n">
        <v>0</v>
      </c>
      <c r="P749" s="92" t="n">
        <v>0.103496986637127</v>
      </c>
      <c r="Q749" s="93" t="n">
        <v>0</v>
      </c>
      <c r="R749" s="94" t="n">
        <v>5.78468822237687</v>
      </c>
      <c r="S749" s="94" t="n">
        <v>8.78404906567928</v>
      </c>
      <c r="T749" s="94" t="n">
        <v>7.25322968974812</v>
      </c>
      <c r="U749" s="94" t="n">
        <v>12.6835678459335</v>
      </c>
    </row>
    <row r="750" customFormat="false" ht="15" hidden="false" customHeight="false" outlineLevel="0" collapsed="false">
      <c r="A750" s="87" t="s">
        <v>118</v>
      </c>
      <c r="B750" s="88" t="n">
        <v>0.00165812604405321</v>
      </c>
      <c r="C750" s="88" t="n">
        <v>0.00165808981134845</v>
      </c>
      <c r="D750" s="88"/>
      <c r="E750" s="20" t="n">
        <v>0.001270306368</v>
      </c>
      <c r="F750" s="89" t="n">
        <v>12.1820096</v>
      </c>
      <c r="G750" s="89" t="n">
        <v>80.40126336</v>
      </c>
      <c r="H750" s="89" t="n">
        <v>0</v>
      </c>
      <c r="I750" s="90" t="n">
        <v>0</v>
      </c>
      <c r="J750" s="91" t="n">
        <v>0.0929324408214407</v>
      </c>
      <c r="K750" s="92" t="n">
        <v>0</v>
      </c>
      <c r="L750" s="92" t="n">
        <v>0.0968649385798735</v>
      </c>
      <c r="M750" s="93" t="n">
        <v>0</v>
      </c>
      <c r="N750" s="91" t="n">
        <v>0.0995644888786941</v>
      </c>
      <c r="O750" s="92" t="n">
        <v>0</v>
      </c>
      <c r="P750" s="92" t="n">
        <v>0.103496986637127</v>
      </c>
      <c r="Q750" s="93" t="n">
        <v>0</v>
      </c>
      <c r="R750" s="94" t="n">
        <v>5.78468822237688</v>
      </c>
      <c r="S750" s="94" t="n">
        <v>8.78404906567929</v>
      </c>
      <c r="T750" s="94" t="n">
        <v>7.25322968974813</v>
      </c>
      <c r="U750" s="94" t="n">
        <v>12.6835678459335</v>
      </c>
    </row>
    <row r="751" customFormat="false" ht="15" hidden="false" customHeight="false" outlineLevel="0" collapsed="false">
      <c r="A751" s="87" t="s">
        <v>118</v>
      </c>
      <c r="B751" s="88" t="n">
        <v>0.0275089103935093</v>
      </c>
      <c r="C751" s="88" t="n">
        <v>0.0275083092798411</v>
      </c>
      <c r="D751" s="88"/>
      <c r="E751" s="20" t="n">
        <v>0.021074841792</v>
      </c>
      <c r="F751" s="89" t="n">
        <v>202.1039424</v>
      </c>
      <c r="G751" s="89" t="n">
        <v>1333.88601984</v>
      </c>
      <c r="H751" s="89" t="n">
        <v>0</v>
      </c>
      <c r="I751" s="90" t="n">
        <v>0</v>
      </c>
      <c r="J751" s="91" t="n">
        <v>0.0929324408214407</v>
      </c>
      <c r="K751" s="92" t="n">
        <v>0</v>
      </c>
      <c r="L751" s="92" t="n">
        <v>0.0968649385798735</v>
      </c>
      <c r="M751" s="93" t="n">
        <v>0</v>
      </c>
      <c r="N751" s="91" t="n">
        <v>0.0995644888786941</v>
      </c>
      <c r="O751" s="92" t="n">
        <v>0</v>
      </c>
      <c r="P751" s="92" t="n">
        <v>0.103496986637127</v>
      </c>
      <c r="Q751" s="93" t="n">
        <v>0</v>
      </c>
      <c r="R751" s="94" t="n">
        <v>5.78468822237688</v>
      </c>
      <c r="S751" s="94" t="n">
        <v>8.78404906567929</v>
      </c>
      <c r="T751" s="94" t="n">
        <v>7.25322968974813</v>
      </c>
      <c r="U751" s="94" t="n">
        <v>12.6835678459335</v>
      </c>
    </row>
    <row r="752" customFormat="false" ht="15" hidden="false" customHeight="false" outlineLevel="0" collapsed="false">
      <c r="A752" s="87" t="s">
        <v>118</v>
      </c>
      <c r="B752" s="88" t="n">
        <v>23.7585364347275</v>
      </c>
      <c r="C752" s="88" t="n">
        <v>23.7580172727257</v>
      </c>
      <c r="D752" s="88"/>
      <c r="E752" s="20" t="n">
        <v>18.20164410036</v>
      </c>
      <c r="F752" s="89" t="n">
        <v>174550.493292</v>
      </c>
      <c r="G752" s="89" t="n">
        <v>1152033.2557272</v>
      </c>
      <c r="H752" s="89" t="n">
        <v>0</v>
      </c>
      <c r="I752" s="90" t="n">
        <v>0</v>
      </c>
      <c r="J752" s="91" t="n">
        <v>0.0901577432115939</v>
      </c>
      <c r="K752" s="92" t="n">
        <v>0</v>
      </c>
      <c r="L752" s="92" t="n">
        <v>0.0940902409700266</v>
      </c>
      <c r="M752" s="93" t="n">
        <v>0</v>
      </c>
      <c r="N752" s="91" t="n">
        <v>0.0977372267055976</v>
      </c>
      <c r="O752" s="92" t="n">
        <v>0</v>
      </c>
      <c r="P752" s="92" t="n">
        <v>0.10166972446403</v>
      </c>
      <c r="Q752" s="93" t="n">
        <v>0</v>
      </c>
      <c r="R752" s="94" t="n">
        <v>5.06160219457977</v>
      </c>
      <c r="S752" s="94" t="n">
        <v>7.68604293246936</v>
      </c>
      <c r="T752" s="94" t="n">
        <v>6.15137217553839</v>
      </c>
      <c r="U752" s="94" t="n">
        <v>10.5146485007196</v>
      </c>
    </row>
    <row r="753" customFormat="false" ht="15" hidden="false" customHeight="false" outlineLevel="0" collapsed="false">
      <c r="A753" s="87" t="s">
        <v>118</v>
      </c>
      <c r="B753" s="88" t="n">
        <v>0.147573217920736</v>
      </c>
      <c r="C753" s="88" t="n">
        <v>0.147569993210012</v>
      </c>
      <c r="D753" s="88"/>
      <c r="E753" s="20" t="n">
        <v>0.113057266752</v>
      </c>
      <c r="F753" s="89" t="n">
        <v>1084.1988544</v>
      </c>
      <c r="G753" s="89" t="n">
        <v>7155.71243904</v>
      </c>
      <c r="H753" s="89" t="n">
        <v>0</v>
      </c>
      <c r="I753" s="90" t="n">
        <v>0</v>
      </c>
      <c r="J753" s="91" t="n">
        <v>0.0929324408214407</v>
      </c>
      <c r="K753" s="92" t="n">
        <v>0</v>
      </c>
      <c r="L753" s="92" t="n">
        <v>0.0968649385798734</v>
      </c>
      <c r="M753" s="93" t="n">
        <v>0</v>
      </c>
      <c r="N753" s="91" t="n">
        <v>0.099564488878694</v>
      </c>
      <c r="O753" s="92" t="n">
        <v>0</v>
      </c>
      <c r="P753" s="92" t="n">
        <v>0.103496986637127</v>
      </c>
      <c r="Q753" s="93" t="n">
        <v>0</v>
      </c>
      <c r="R753" s="94" t="n">
        <v>5.78468822237687</v>
      </c>
      <c r="S753" s="94" t="n">
        <v>8.78404906567928</v>
      </c>
      <c r="T753" s="94" t="n">
        <v>7.25322968974812</v>
      </c>
      <c r="U753" s="94" t="n">
        <v>12.6835678459335</v>
      </c>
    </row>
    <row r="754" customFormat="false" ht="15" hidden="false" customHeight="false" outlineLevel="0" collapsed="false">
      <c r="A754" s="87" t="s">
        <v>118</v>
      </c>
      <c r="B754" s="88" t="n">
        <v>0.152327844408503</v>
      </c>
      <c r="C754" s="88" t="n">
        <v>0.152324515801589</v>
      </c>
      <c r="D754" s="88"/>
      <c r="E754" s="20" t="n">
        <v>0.116699832</v>
      </c>
      <c r="F754" s="89" t="n">
        <v>1119.1304</v>
      </c>
      <c r="G754" s="89" t="n">
        <v>7386.26064</v>
      </c>
      <c r="H754" s="89" t="n">
        <v>0</v>
      </c>
      <c r="I754" s="90" t="n">
        <v>0</v>
      </c>
      <c r="J754" s="91" t="n">
        <v>0.0929324408214407</v>
      </c>
      <c r="K754" s="92" t="n">
        <v>0</v>
      </c>
      <c r="L754" s="92" t="n">
        <v>0.0968649385798734</v>
      </c>
      <c r="M754" s="93" t="n">
        <v>0</v>
      </c>
      <c r="N754" s="91" t="n">
        <v>0.099564488878694</v>
      </c>
      <c r="O754" s="92" t="n">
        <v>0</v>
      </c>
      <c r="P754" s="92" t="n">
        <v>0.103496986637127</v>
      </c>
      <c r="Q754" s="93" t="n">
        <v>0</v>
      </c>
      <c r="R754" s="94" t="n">
        <v>5.78468822237687</v>
      </c>
      <c r="S754" s="94" t="n">
        <v>8.78404906567928</v>
      </c>
      <c r="T754" s="94" t="n">
        <v>7.25322968974812</v>
      </c>
      <c r="U754" s="94" t="n">
        <v>12.6835678459335</v>
      </c>
    </row>
    <row r="755" customFormat="false" ht="15" hidden="false" customHeight="false" outlineLevel="0" collapsed="false">
      <c r="A755" s="87" t="s">
        <v>118</v>
      </c>
      <c r="B755" s="88" t="n">
        <v>0.304455914594831</v>
      </c>
      <c r="C755" s="88" t="n">
        <v>0.30444926174639</v>
      </c>
      <c r="D755" s="88"/>
      <c r="E755" s="20" t="n">
        <v>0.23324661504</v>
      </c>
      <c r="F755" s="89" t="n">
        <v>2236.793088</v>
      </c>
      <c r="G755" s="89" t="n">
        <v>14762.8343808</v>
      </c>
      <c r="H755" s="89" t="n">
        <v>0</v>
      </c>
      <c r="I755" s="90" t="n">
        <v>0</v>
      </c>
      <c r="J755" s="91" t="n">
        <v>0.0929324408214408</v>
      </c>
      <c r="K755" s="92" t="n">
        <v>0</v>
      </c>
      <c r="L755" s="92" t="n">
        <v>0.0968649385798735</v>
      </c>
      <c r="M755" s="93" t="n">
        <v>0</v>
      </c>
      <c r="N755" s="91" t="n">
        <v>0.0995644888786941</v>
      </c>
      <c r="O755" s="92" t="n">
        <v>0</v>
      </c>
      <c r="P755" s="92" t="n">
        <v>0.103496986637127</v>
      </c>
      <c r="Q755" s="93" t="n">
        <v>0</v>
      </c>
      <c r="R755" s="94" t="n">
        <v>5.78468822237688</v>
      </c>
      <c r="S755" s="94" t="n">
        <v>8.78404906567928</v>
      </c>
      <c r="T755" s="94" t="n">
        <v>7.25322968974813</v>
      </c>
      <c r="U755" s="94" t="n">
        <v>12.6835678459335</v>
      </c>
    </row>
    <row r="756" customFormat="false" ht="15" hidden="false" customHeight="false" outlineLevel="0" collapsed="false">
      <c r="A756" s="87" t="s">
        <v>118</v>
      </c>
      <c r="B756" s="88" t="n">
        <v>0.0053539491542923</v>
      </c>
      <c r="C756" s="88" t="n">
        <v>0.00535383216194439</v>
      </c>
      <c r="D756" s="88"/>
      <c r="E756" s="20" t="n">
        <v>0.004101712128</v>
      </c>
      <c r="F756" s="89" t="n">
        <v>39.3346816</v>
      </c>
      <c r="G756" s="89" t="n">
        <v>259.60889856</v>
      </c>
      <c r="H756" s="89" t="n">
        <v>0</v>
      </c>
      <c r="I756" s="90" t="n">
        <v>0</v>
      </c>
      <c r="J756" s="91" t="n">
        <v>0.0929324408214407</v>
      </c>
      <c r="K756" s="92" t="n">
        <v>0</v>
      </c>
      <c r="L756" s="92" t="n">
        <v>0.0968649385798734</v>
      </c>
      <c r="M756" s="93" t="n">
        <v>0</v>
      </c>
      <c r="N756" s="91" t="n">
        <v>0.0995644888786941</v>
      </c>
      <c r="O756" s="92" t="n">
        <v>0</v>
      </c>
      <c r="P756" s="92" t="n">
        <v>0.103496986637127</v>
      </c>
      <c r="Q756" s="93" t="n">
        <v>0</v>
      </c>
      <c r="R756" s="94" t="n">
        <v>5.78468822237688</v>
      </c>
      <c r="S756" s="94" t="n">
        <v>8.78404906567929</v>
      </c>
      <c r="T756" s="94" t="n">
        <v>7.25322968974813</v>
      </c>
      <c r="U756" s="94" t="n">
        <v>12.6835678459335</v>
      </c>
    </row>
    <row r="757" customFormat="false" ht="15" hidden="false" customHeight="false" outlineLevel="0" collapsed="false">
      <c r="A757" s="87" t="s">
        <v>118</v>
      </c>
      <c r="B757" s="88" t="n">
        <v>0.123360582193115</v>
      </c>
      <c r="C757" s="88" t="n">
        <v>0.123357886567189</v>
      </c>
      <c r="D757" s="88"/>
      <c r="E757" s="20" t="n">
        <v>0.0945077328</v>
      </c>
      <c r="F757" s="89" t="n">
        <v>906.31216</v>
      </c>
      <c r="G757" s="89" t="n">
        <v>5981.660256</v>
      </c>
      <c r="H757" s="89" t="n">
        <v>0</v>
      </c>
      <c r="I757" s="90" t="n">
        <v>0</v>
      </c>
      <c r="J757" s="91" t="n">
        <v>0.0929324408214408</v>
      </c>
      <c r="K757" s="92" t="n">
        <v>0</v>
      </c>
      <c r="L757" s="92" t="n">
        <v>0.0968649385798735</v>
      </c>
      <c r="M757" s="93" t="n">
        <v>0</v>
      </c>
      <c r="N757" s="91" t="n">
        <v>0.0995644888786941</v>
      </c>
      <c r="O757" s="92" t="n">
        <v>0</v>
      </c>
      <c r="P757" s="92" t="n">
        <v>0.103496986637127</v>
      </c>
      <c r="Q757" s="93" t="n">
        <v>0</v>
      </c>
      <c r="R757" s="94" t="n">
        <v>5.78468822237688</v>
      </c>
      <c r="S757" s="94" t="n">
        <v>8.78404906567928</v>
      </c>
      <c r="T757" s="94" t="n">
        <v>7.25322968974813</v>
      </c>
      <c r="U757" s="94" t="n">
        <v>12.6835678459335</v>
      </c>
    </row>
    <row r="758" customFormat="false" ht="15" hidden="false" customHeight="false" outlineLevel="0" collapsed="false">
      <c r="A758" s="87" t="s">
        <v>118</v>
      </c>
      <c r="B758" s="88" t="n">
        <v>0.0157821635518318</v>
      </c>
      <c r="C758" s="88" t="n">
        <v>0.0157818186863286</v>
      </c>
      <c r="D758" s="88"/>
      <c r="E758" s="20" t="n">
        <v>0.01209086784</v>
      </c>
      <c r="F758" s="89" t="n">
        <v>115.949248</v>
      </c>
      <c r="G758" s="89" t="n">
        <v>765.2650368</v>
      </c>
      <c r="H758" s="89" t="n">
        <v>0</v>
      </c>
      <c r="I758" s="90" t="n">
        <v>0</v>
      </c>
      <c r="J758" s="91" t="n">
        <v>0.0929324408214407</v>
      </c>
      <c r="K758" s="92" t="n">
        <v>0</v>
      </c>
      <c r="L758" s="92" t="n">
        <v>0.0968649385798735</v>
      </c>
      <c r="M758" s="93" t="n">
        <v>0</v>
      </c>
      <c r="N758" s="91" t="n">
        <v>0.0995644888786941</v>
      </c>
      <c r="O758" s="92" t="n">
        <v>0</v>
      </c>
      <c r="P758" s="92" t="n">
        <v>0.103496986637127</v>
      </c>
      <c r="Q758" s="93" t="n">
        <v>0</v>
      </c>
      <c r="R758" s="94" t="n">
        <v>5.78468822237688</v>
      </c>
      <c r="S758" s="94" t="n">
        <v>8.78404906567928</v>
      </c>
      <c r="T758" s="94" t="n">
        <v>7.25322968974813</v>
      </c>
      <c r="U758" s="94" t="n">
        <v>12.6835678459335</v>
      </c>
    </row>
    <row r="759" customFormat="false" ht="15" hidden="false" customHeight="false" outlineLevel="0" collapsed="false">
      <c r="A759" s="87" t="s">
        <v>118</v>
      </c>
      <c r="B759" s="88" t="n">
        <v>0.0452488613226569</v>
      </c>
      <c r="C759" s="88" t="n">
        <v>0.0452478725627016</v>
      </c>
      <c r="D759" s="88"/>
      <c r="E759" s="20" t="n">
        <v>0.03466558944</v>
      </c>
      <c r="F759" s="89" t="n">
        <v>332.436768</v>
      </c>
      <c r="G759" s="89" t="n">
        <v>2194.0826688</v>
      </c>
      <c r="H759" s="89" t="n">
        <v>0</v>
      </c>
      <c r="I759" s="90" t="n">
        <v>0</v>
      </c>
      <c r="J759" s="91" t="n">
        <v>0.0929324408214407</v>
      </c>
      <c r="K759" s="92" t="n">
        <v>0</v>
      </c>
      <c r="L759" s="92" t="n">
        <v>0.0968649385798734</v>
      </c>
      <c r="M759" s="93" t="n">
        <v>0</v>
      </c>
      <c r="N759" s="91" t="n">
        <v>0.099564488878694</v>
      </c>
      <c r="O759" s="92" t="n">
        <v>0</v>
      </c>
      <c r="P759" s="92" t="n">
        <v>0.103496986637127</v>
      </c>
      <c r="Q759" s="93" t="n">
        <v>0</v>
      </c>
      <c r="R759" s="94" t="n">
        <v>5.78468822237687</v>
      </c>
      <c r="S759" s="94" t="n">
        <v>8.78404906567928</v>
      </c>
      <c r="T759" s="94" t="n">
        <v>7.25322968974813</v>
      </c>
      <c r="U759" s="94" t="n">
        <v>12.6835678459335</v>
      </c>
    </row>
    <row r="760" customFormat="false" ht="15" hidden="false" customHeight="false" outlineLevel="0" collapsed="false">
      <c r="A760" s="87" t="s">
        <v>118</v>
      </c>
      <c r="B760" s="88" t="n">
        <v>0.013864331018951</v>
      </c>
      <c r="C760" s="88" t="n">
        <v>0.0138640280611545</v>
      </c>
      <c r="D760" s="88"/>
      <c r="E760" s="20" t="n">
        <v>0.010621597824</v>
      </c>
      <c r="F760" s="89" t="n">
        <v>101.8592128</v>
      </c>
      <c r="G760" s="89" t="n">
        <v>672.27080448</v>
      </c>
      <c r="H760" s="89" t="n">
        <v>0</v>
      </c>
      <c r="I760" s="90" t="n">
        <v>0</v>
      </c>
      <c r="J760" s="91" t="n">
        <v>0.0929324408214407</v>
      </c>
      <c r="K760" s="92" t="n">
        <v>0</v>
      </c>
      <c r="L760" s="92" t="n">
        <v>0.0968649385798734</v>
      </c>
      <c r="M760" s="93" t="n">
        <v>0</v>
      </c>
      <c r="N760" s="91" t="n">
        <v>0.0995644888786941</v>
      </c>
      <c r="O760" s="92" t="n">
        <v>0</v>
      </c>
      <c r="P760" s="92" t="n">
        <v>0.103496986637127</v>
      </c>
      <c r="Q760" s="93" t="n">
        <v>0</v>
      </c>
      <c r="R760" s="94" t="n">
        <v>5.78468822237688</v>
      </c>
      <c r="S760" s="94" t="n">
        <v>8.78404906567929</v>
      </c>
      <c r="T760" s="94" t="n">
        <v>7.25322968974813</v>
      </c>
      <c r="U760" s="94" t="n">
        <v>12.6835678459335</v>
      </c>
    </row>
    <row r="761" customFormat="false" ht="15" hidden="false" customHeight="false" outlineLevel="0" collapsed="false">
      <c r="A761" s="87" t="s">
        <v>118</v>
      </c>
      <c r="B761" s="88" t="n">
        <v>0.239329518165753</v>
      </c>
      <c r="C761" s="88" t="n">
        <v>0.239324288433186</v>
      </c>
      <c r="D761" s="88"/>
      <c r="E761" s="20" t="n">
        <v>0.18335265408</v>
      </c>
      <c r="F761" s="89" t="n">
        <v>1758.318976</v>
      </c>
      <c r="G761" s="89" t="n">
        <v>11604.9052416</v>
      </c>
      <c r="H761" s="89" t="n">
        <v>0</v>
      </c>
      <c r="I761" s="90" t="n">
        <v>0</v>
      </c>
      <c r="J761" s="91" t="n">
        <v>0.0929324408214407</v>
      </c>
      <c r="K761" s="92" t="n">
        <v>0</v>
      </c>
      <c r="L761" s="92" t="n">
        <v>0.0968649385798734</v>
      </c>
      <c r="M761" s="93" t="n">
        <v>0</v>
      </c>
      <c r="N761" s="91" t="n">
        <v>0.0995644888786941</v>
      </c>
      <c r="O761" s="92" t="n">
        <v>0</v>
      </c>
      <c r="P761" s="92" t="n">
        <v>0.103496986637127</v>
      </c>
      <c r="Q761" s="93" t="n">
        <v>0</v>
      </c>
      <c r="R761" s="94" t="n">
        <v>5.78468822237688</v>
      </c>
      <c r="S761" s="94" t="n">
        <v>8.78404906567929</v>
      </c>
      <c r="T761" s="94" t="n">
        <v>7.25322968974813</v>
      </c>
      <c r="U761" s="94" t="n">
        <v>12.6835678459335</v>
      </c>
    </row>
    <row r="762" customFormat="false" ht="15" hidden="false" customHeight="false" outlineLevel="0" collapsed="false">
      <c r="A762" s="87" t="s">
        <v>118</v>
      </c>
      <c r="B762" s="88" t="n">
        <v>0.177139802802649</v>
      </c>
      <c r="C762" s="88" t="n">
        <v>0.177135932014779</v>
      </c>
      <c r="D762" s="88"/>
      <c r="E762" s="20" t="n">
        <v>0.135708512832</v>
      </c>
      <c r="F762" s="89" t="n">
        <v>1301.4202304</v>
      </c>
      <c r="G762" s="89" t="n">
        <v>8589.37352064</v>
      </c>
      <c r="H762" s="89" t="n">
        <v>0</v>
      </c>
      <c r="I762" s="90" t="n">
        <v>0</v>
      </c>
      <c r="J762" s="91" t="n">
        <v>0.0929324408214407</v>
      </c>
      <c r="K762" s="92" t="n">
        <v>0</v>
      </c>
      <c r="L762" s="92" t="n">
        <v>0.0968649385798735</v>
      </c>
      <c r="M762" s="93" t="n">
        <v>0</v>
      </c>
      <c r="N762" s="91" t="n">
        <v>0.0995644888786941</v>
      </c>
      <c r="O762" s="92" t="n">
        <v>0</v>
      </c>
      <c r="P762" s="92" t="n">
        <v>0.103496986637127</v>
      </c>
      <c r="Q762" s="93" t="n">
        <v>0</v>
      </c>
      <c r="R762" s="94" t="n">
        <v>5.78468822237688</v>
      </c>
      <c r="S762" s="94" t="n">
        <v>8.78404906567929</v>
      </c>
      <c r="T762" s="94" t="n">
        <v>7.25322968974813</v>
      </c>
      <c r="U762" s="94" t="n">
        <v>12.6835678459335</v>
      </c>
    </row>
    <row r="763" customFormat="false" ht="15" hidden="false" customHeight="false" outlineLevel="0" collapsed="false">
      <c r="A763" s="87" t="s">
        <v>118</v>
      </c>
      <c r="B763" s="88" t="n">
        <v>0.296405013441175</v>
      </c>
      <c r="C763" s="88" t="n">
        <v>0.296398536517794</v>
      </c>
      <c r="D763" s="88"/>
      <c r="E763" s="20" t="n">
        <v>0.227078741952</v>
      </c>
      <c r="F763" s="89" t="n">
        <v>2177.6442944</v>
      </c>
      <c r="G763" s="89" t="n">
        <v>14372.45234304</v>
      </c>
      <c r="H763" s="89" t="n">
        <v>0</v>
      </c>
      <c r="I763" s="90" t="n">
        <v>0</v>
      </c>
      <c r="J763" s="91" t="n">
        <v>0.0929324408214407</v>
      </c>
      <c r="K763" s="92" t="n">
        <v>0</v>
      </c>
      <c r="L763" s="92" t="n">
        <v>0.0968649385798735</v>
      </c>
      <c r="M763" s="93" t="n">
        <v>0</v>
      </c>
      <c r="N763" s="91" t="n">
        <v>0.0995644888786941</v>
      </c>
      <c r="O763" s="92" t="n">
        <v>0</v>
      </c>
      <c r="P763" s="92" t="n">
        <v>0.103496986637127</v>
      </c>
      <c r="Q763" s="93" t="n">
        <v>0</v>
      </c>
      <c r="R763" s="94" t="n">
        <v>5.78468822237687</v>
      </c>
      <c r="S763" s="94" t="n">
        <v>8.78404906567928</v>
      </c>
      <c r="T763" s="94" t="n">
        <v>7.25322968974813</v>
      </c>
      <c r="U763" s="94" t="n">
        <v>12.6835678459335</v>
      </c>
    </row>
    <row r="764" customFormat="false" ht="15" hidden="false" customHeight="false" outlineLevel="0" collapsed="false">
      <c r="A764" s="87" t="s">
        <v>118</v>
      </c>
      <c r="B764" s="88" t="n">
        <v>0.0060531589319051</v>
      </c>
      <c r="C764" s="88" t="n">
        <v>0.00605302666070578</v>
      </c>
      <c r="D764" s="88"/>
      <c r="E764" s="20" t="n">
        <v>0.004637383488</v>
      </c>
      <c r="F764" s="89" t="n">
        <v>44.4716736</v>
      </c>
      <c r="G764" s="89" t="n">
        <v>293.51304576</v>
      </c>
      <c r="H764" s="89" t="n">
        <v>0</v>
      </c>
      <c r="I764" s="90" t="n">
        <v>0</v>
      </c>
      <c r="J764" s="91" t="n">
        <v>0.0929324408214407</v>
      </c>
      <c r="K764" s="92" t="n">
        <v>0</v>
      </c>
      <c r="L764" s="92" t="n">
        <v>0.0968649385798734</v>
      </c>
      <c r="M764" s="93" t="n">
        <v>0</v>
      </c>
      <c r="N764" s="91" t="n">
        <v>0.0995644888786941</v>
      </c>
      <c r="O764" s="92" t="n">
        <v>0</v>
      </c>
      <c r="P764" s="92" t="n">
        <v>0.103496986637127</v>
      </c>
      <c r="Q764" s="93" t="n">
        <v>0</v>
      </c>
      <c r="R764" s="94" t="n">
        <v>5.78468822237688</v>
      </c>
      <c r="S764" s="94" t="n">
        <v>8.78404906567929</v>
      </c>
      <c r="T764" s="94" t="n">
        <v>7.25322968974813</v>
      </c>
      <c r="U764" s="94" t="n">
        <v>12.6835678459335</v>
      </c>
    </row>
    <row r="765" customFormat="false" ht="15" hidden="false" customHeight="false" outlineLevel="0" collapsed="false">
      <c r="A765" s="87" t="s">
        <v>118</v>
      </c>
      <c r="B765" s="88" t="n">
        <v>1.32056754084397</v>
      </c>
      <c r="C765" s="88" t="n">
        <v>1.32053868433213</v>
      </c>
      <c r="D765" s="88"/>
      <c r="E765" s="20" t="n">
        <v>1.011699540288</v>
      </c>
      <c r="F765" s="89" t="n">
        <v>9702.0166336</v>
      </c>
      <c r="G765" s="89" t="n">
        <v>64033.30978176</v>
      </c>
      <c r="H765" s="89" t="n">
        <v>0</v>
      </c>
      <c r="I765" s="90" t="n">
        <v>0</v>
      </c>
      <c r="J765" s="91" t="n">
        <v>0.0929324408214407</v>
      </c>
      <c r="K765" s="92" t="n">
        <v>0</v>
      </c>
      <c r="L765" s="92" t="n">
        <v>0.0968649385798735</v>
      </c>
      <c r="M765" s="93" t="n">
        <v>0</v>
      </c>
      <c r="N765" s="91" t="n">
        <v>0.0995644888786941</v>
      </c>
      <c r="O765" s="92" t="n">
        <v>0</v>
      </c>
      <c r="P765" s="92" t="n">
        <v>0.103496986637127</v>
      </c>
      <c r="Q765" s="93" t="n">
        <v>0</v>
      </c>
      <c r="R765" s="94" t="n">
        <v>5.78468822237688</v>
      </c>
      <c r="S765" s="94" t="n">
        <v>8.78404906567929</v>
      </c>
      <c r="T765" s="94" t="n">
        <v>7.25322968974813</v>
      </c>
      <c r="U765" s="94" t="n">
        <v>12.6835678459335</v>
      </c>
    </row>
    <row r="766" customFormat="false" ht="15" hidden="false" customHeight="false" outlineLevel="0" collapsed="false">
      <c r="A766" s="87" t="s">
        <v>118</v>
      </c>
      <c r="B766" s="88" t="n">
        <v>0.105940270019448</v>
      </c>
      <c r="C766" s="88" t="n">
        <v>0.105937955055191</v>
      </c>
      <c r="D766" s="88"/>
      <c r="E766" s="20" t="n">
        <v>0.081161863488</v>
      </c>
      <c r="F766" s="89" t="n">
        <v>778.3276736</v>
      </c>
      <c r="G766" s="89" t="n">
        <v>5136.96264576</v>
      </c>
      <c r="H766" s="89" t="n">
        <v>0</v>
      </c>
      <c r="I766" s="90" t="n">
        <v>0</v>
      </c>
      <c r="J766" s="91" t="n">
        <v>0.0929324408214407</v>
      </c>
      <c r="K766" s="92" t="n">
        <v>0</v>
      </c>
      <c r="L766" s="92" t="n">
        <v>0.0968649385798735</v>
      </c>
      <c r="M766" s="93" t="n">
        <v>0</v>
      </c>
      <c r="N766" s="91" t="n">
        <v>0.0995644888786941</v>
      </c>
      <c r="O766" s="92" t="n">
        <v>0</v>
      </c>
      <c r="P766" s="92" t="n">
        <v>0.103496986637127</v>
      </c>
      <c r="Q766" s="93" t="n">
        <v>0</v>
      </c>
      <c r="R766" s="94" t="n">
        <v>5.78468822237688</v>
      </c>
      <c r="S766" s="94" t="n">
        <v>8.78404906567929</v>
      </c>
      <c r="T766" s="94" t="n">
        <v>7.25322968974813</v>
      </c>
      <c r="U766" s="94" t="n">
        <v>12.6835678459335</v>
      </c>
    </row>
    <row r="767" customFormat="false" ht="15" hidden="false" customHeight="false" outlineLevel="0" collapsed="false">
      <c r="A767" s="87" t="s">
        <v>118</v>
      </c>
      <c r="B767" s="88" t="n">
        <v>0.206566545729039</v>
      </c>
      <c r="C767" s="88" t="n">
        <v>0.206562031919795</v>
      </c>
      <c r="D767" s="88"/>
      <c r="E767" s="20" t="n">
        <v>0.15825262464</v>
      </c>
      <c r="F767" s="89" t="n">
        <v>1517.614208</v>
      </c>
      <c r="G767" s="89" t="n">
        <v>10016.2537728</v>
      </c>
      <c r="H767" s="89" t="n">
        <v>0</v>
      </c>
      <c r="I767" s="90" t="n">
        <v>0</v>
      </c>
      <c r="J767" s="91" t="n">
        <v>0.0929324408214408</v>
      </c>
      <c r="K767" s="92" t="n">
        <v>0</v>
      </c>
      <c r="L767" s="92" t="n">
        <v>0.0968649385798735</v>
      </c>
      <c r="M767" s="93" t="n">
        <v>0</v>
      </c>
      <c r="N767" s="91" t="n">
        <v>0.0995644888786941</v>
      </c>
      <c r="O767" s="92" t="n">
        <v>0</v>
      </c>
      <c r="P767" s="92" t="n">
        <v>0.103496986637127</v>
      </c>
      <c r="Q767" s="93" t="n">
        <v>0</v>
      </c>
      <c r="R767" s="94" t="n">
        <v>5.78468822237688</v>
      </c>
      <c r="S767" s="94" t="n">
        <v>8.78404906567929</v>
      </c>
      <c r="T767" s="94" t="n">
        <v>7.25322968974813</v>
      </c>
      <c r="U767" s="94" t="n">
        <v>12.6835678459335</v>
      </c>
    </row>
    <row r="768" customFormat="false" ht="15" hidden="false" customHeight="false" outlineLevel="0" collapsed="false">
      <c r="A768" s="87" t="s">
        <v>118</v>
      </c>
      <c r="B768" s="88" t="n">
        <v>0.312307041526312</v>
      </c>
      <c r="C768" s="88" t="n">
        <v>0.312300217118196</v>
      </c>
      <c r="D768" s="88"/>
      <c r="E768" s="20" t="n">
        <v>0.239261439168</v>
      </c>
      <c r="F768" s="89" t="n">
        <v>2294.4741696</v>
      </c>
      <c r="G768" s="89" t="n">
        <v>15143.52951936</v>
      </c>
      <c r="H768" s="89" t="n">
        <v>0</v>
      </c>
      <c r="I768" s="90" t="n">
        <v>0</v>
      </c>
      <c r="J768" s="91" t="n">
        <v>0.0929324408214407</v>
      </c>
      <c r="K768" s="92" t="n">
        <v>0</v>
      </c>
      <c r="L768" s="92" t="n">
        <v>0.0968649385798735</v>
      </c>
      <c r="M768" s="93" t="n">
        <v>0</v>
      </c>
      <c r="N768" s="91" t="n">
        <v>0.0995644888786941</v>
      </c>
      <c r="O768" s="92" t="n">
        <v>0</v>
      </c>
      <c r="P768" s="92" t="n">
        <v>0.103496986637127</v>
      </c>
      <c r="Q768" s="93" t="n">
        <v>0</v>
      </c>
      <c r="R768" s="94" t="n">
        <v>5.78468822237688</v>
      </c>
      <c r="S768" s="94" t="n">
        <v>8.78404906567929</v>
      </c>
      <c r="T768" s="94" t="n">
        <v>7.25322968974813</v>
      </c>
      <c r="U768" s="94" t="n">
        <v>12.6835678459335</v>
      </c>
    </row>
    <row r="769" customFormat="false" ht="15" hidden="false" customHeight="false" outlineLevel="0" collapsed="false">
      <c r="A769" s="87" t="s">
        <v>118</v>
      </c>
      <c r="B769" s="88" t="n">
        <v>0.766433803374716</v>
      </c>
      <c r="C769" s="88" t="n">
        <v>0.766417055570882</v>
      </c>
      <c r="D769" s="88"/>
      <c r="E769" s="20" t="n">
        <v>0.58717233504</v>
      </c>
      <c r="F769" s="89" t="n">
        <v>5630.877088</v>
      </c>
      <c r="G769" s="89" t="n">
        <v>37163.7887808</v>
      </c>
      <c r="H769" s="89" t="n">
        <v>0</v>
      </c>
      <c r="I769" s="90" t="n">
        <v>0</v>
      </c>
      <c r="J769" s="91" t="n">
        <v>0.0929324408214407</v>
      </c>
      <c r="K769" s="92" t="n">
        <v>0</v>
      </c>
      <c r="L769" s="92" t="n">
        <v>0.0968649385798735</v>
      </c>
      <c r="M769" s="93" t="n">
        <v>0</v>
      </c>
      <c r="N769" s="91" t="n">
        <v>0.0995644888786941</v>
      </c>
      <c r="O769" s="92" t="n">
        <v>0</v>
      </c>
      <c r="P769" s="92" t="n">
        <v>0.103496986637127</v>
      </c>
      <c r="Q769" s="93" t="n">
        <v>0</v>
      </c>
      <c r="R769" s="94" t="n">
        <v>5.78468822237688</v>
      </c>
      <c r="S769" s="94" t="n">
        <v>8.78404906567929</v>
      </c>
      <c r="T769" s="94" t="n">
        <v>7.25322968974813</v>
      </c>
      <c r="U769" s="94" t="n">
        <v>12.6835678459335</v>
      </c>
    </row>
    <row r="770" customFormat="false" ht="15" hidden="false" customHeight="false" outlineLevel="0" collapsed="false">
      <c r="A770" s="87" t="s">
        <v>118</v>
      </c>
      <c r="B770" s="88" t="n">
        <v>0.00505428782102967</v>
      </c>
      <c r="C770" s="88" t="n">
        <v>0.00505417737676093</v>
      </c>
      <c r="D770" s="88"/>
      <c r="E770" s="20" t="n">
        <v>0.003872138688</v>
      </c>
      <c r="F770" s="89" t="n">
        <v>37.1331136</v>
      </c>
      <c r="G770" s="89" t="n">
        <v>245.07854976</v>
      </c>
      <c r="H770" s="89" t="n">
        <v>0</v>
      </c>
      <c r="I770" s="90" t="n">
        <v>0</v>
      </c>
      <c r="J770" s="91" t="n">
        <v>0.0929324408214407</v>
      </c>
      <c r="K770" s="92" t="n">
        <v>0</v>
      </c>
      <c r="L770" s="92" t="n">
        <v>0.0968649385798735</v>
      </c>
      <c r="M770" s="93" t="n">
        <v>0</v>
      </c>
      <c r="N770" s="91" t="n">
        <v>0.0995644888786941</v>
      </c>
      <c r="O770" s="92" t="n">
        <v>0</v>
      </c>
      <c r="P770" s="92" t="n">
        <v>0.103496986637127</v>
      </c>
      <c r="Q770" s="93" t="n">
        <v>0</v>
      </c>
      <c r="R770" s="94" t="n">
        <v>5.78468822237688</v>
      </c>
      <c r="S770" s="94" t="n">
        <v>8.78404906567929</v>
      </c>
      <c r="T770" s="94" t="n">
        <v>7.25322968974813</v>
      </c>
      <c r="U770" s="94" t="n">
        <v>12.6835678459335</v>
      </c>
    </row>
    <row r="771" customFormat="false" ht="15" hidden="false" customHeight="false" outlineLevel="0" collapsed="false">
      <c r="A771" s="87" t="s">
        <v>118</v>
      </c>
      <c r="B771" s="88" t="n">
        <v>0.0833458054914458</v>
      </c>
      <c r="C771" s="88" t="n">
        <v>0.0833439842523581</v>
      </c>
      <c r="D771" s="88"/>
      <c r="E771" s="20" t="n">
        <v>0.063852026112</v>
      </c>
      <c r="F771" s="89" t="n">
        <v>612.3294464</v>
      </c>
      <c r="G771" s="89" t="n">
        <v>4041.37434624</v>
      </c>
      <c r="H771" s="89" t="n">
        <v>0</v>
      </c>
      <c r="I771" s="90" t="n">
        <v>0</v>
      </c>
      <c r="J771" s="91" t="n">
        <v>0.0929324408214407</v>
      </c>
      <c r="K771" s="92" t="n">
        <v>0</v>
      </c>
      <c r="L771" s="92" t="n">
        <v>0.0968649385798735</v>
      </c>
      <c r="M771" s="93" t="n">
        <v>0</v>
      </c>
      <c r="N771" s="91" t="n">
        <v>0.0995644888786941</v>
      </c>
      <c r="O771" s="92" t="n">
        <v>0</v>
      </c>
      <c r="P771" s="92" t="n">
        <v>0.103496986637127</v>
      </c>
      <c r="Q771" s="93" t="n">
        <v>0</v>
      </c>
      <c r="R771" s="94" t="n">
        <v>5.78468822237688</v>
      </c>
      <c r="S771" s="94" t="n">
        <v>8.78404906567929</v>
      </c>
      <c r="T771" s="94" t="n">
        <v>7.25322968974813</v>
      </c>
      <c r="U771" s="94" t="n">
        <v>12.6835678459335</v>
      </c>
    </row>
    <row r="772" customFormat="false" ht="15" hidden="false" customHeight="false" outlineLevel="0" collapsed="false">
      <c r="A772" s="87" t="s">
        <v>118</v>
      </c>
      <c r="B772" s="88" t="n">
        <v>71.9415192161366</v>
      </c>
      <c r="C772" s="88" t="n">
        <v>71.9399471789351</v>
      </c>
      <c r="D772" s="88"/>
      <c r="E772" s="20" t="n">
        <v>55.11509231256</v>
      </c>
      <c r="F772" s="89" t="n">
        <v>528543.822632</v>
      </c>
      <c r="G772" s="89" t="n">
        <v>3488389.2293712</v>
      </c>
      <c r="H772" s="89" t="n">
        <v>0</v>
      </c>
      <c r="I772" s="90" t="n">
        <v>0</v>
      </c>
      <c r="J772" s="91" t="n">
        <v>0.0901577432115939</v>
      </c>
      <c r="K772" s="92" t="n">
        <v>0</v>
      </c>
      <c r="L772" s="92" t="n">
        <v>0.0940902409700266</v>
      </c>
      <c r="M772" s="93" t="n">
        <v>0</v>
      </c>
      <c r="N772" s="91" t="n">
        <v>0.0977372267055977</v>
      </c>
      <c r="O772" s="92" t="n">
        <v>0</v>
      </c>
      <c r="P772" s="92" t="n">
        <v>0.10166972446403</v>
      </c>
      <c r="Q772" s="93" t="n">
        <v>0</v>
      </c>
      <c r="R772" s="94" t="n">
        <v>5.06160219457977</v>
      </c>
      <c r="S772" s="94" t="n">
        <v>7.68604293246936</v>
      </c>
      <c r="T772" s="94" t="n">
        <v>6.15137217553839</v>
      </c>
      <c r="U772" s="94" t="n">
        <v>10.5146485007196</v>
      </c>
    </row>
    <row r="773" customFormat="false" ht="15" hidden="false" customHeight="false" outlineLevel="0" collapsed="false">
      <c r="A773" s="87" t="s">
        <v>119</v>
      </c>
      <c r="B773" s="88" t="n">
        <v>0.00761139786487077</v>
      </c>
      <c r="C773" s="88" t="n">
        <v>0.00761123154365974</v>
      </c>
      <c r="D773" s="88"/>
      <c r="E773" s="20" t="n">
        <v>0.005831165376</v>
      </c>
      <c r="F773" s="89" t="n">
        <v>55.9198272</v>
      </c>
      <c r="G773" s="89" t="n">
        <v>369.07085952</v>
      </c>
      <c r="H773" s="89" t="n">
        <v>0</v>
      </c>
      <c r="I773" s="90" t="n">
        <v>0</v>
      </c>
      <c r="J773" s="91" t="n">
        <v>0.0444168028635587</v>
      </c>
      <c r="K773" s="92" t="n">
        <v>0</v>
      </c>
      <c r="L773" s="92" t="n">
        <v>0.0483493006219914</v>
      </c>
      <c r="M773" s="93" t="n">
        <v>0</v>
      </c>
      <c r="N773" s="91" t="n">
        <v>0.0899713624699381</v>
      </c>
      <c r="O773" s="92" t="n">
        <v>0</v>
      </c>
      <c r="P773" s="92" t="n">
        <v>0.0939038602283708</v>
      </c>
      <c r="Q773" s="93" t="n">
        <v>0</v>
      </c>
      <c r="R773" s="94" t="n">
        <v>1.65377935906604</v>
      </c>
      <c r="S773" s="94" t="n">
        <v>5.01945660895959</v>
      </c>
      <c r="T773" s="94" t="n">
        <v>1.75538672771757</v>
      </c>
      <c r="U773" s="94" t="n">
        <v>6.0892363300113</v>
      </c>
    </row>
    <row r="774" customFormat="false" ht="15" hidden="false" customHeight="false" outlineLevel="0" collapsed="false">
      <c r="A774" s="87" t="s">
        <v>119</v>
      </c>
      <c r="B774" s="88" t="n">
        <v>0.00787110435369838</v>
      </c>
      <c r="C774" s="88" t="n">
        <v>0.00787093235748541</v>
      </c>
      <c r="D774" s="88"/>
      <c r="E774" s="20" t="n">
        <v>0.006030129024</v>
      </c>
      <c r="F774" s="89" t="n">
        <v>57.8278528</v>
      </c>
      <c r="G774" s="89" t="n">
        <v>381.66382848</v>
      </c>
      <c r="H774" s="89" t="n">
        <v>0</v>
      </c>
      <c r="I774" s="90" t="n">
        <v>0</v>
      </c>
      <c r="J774" s="91" t="n">
        <v>0.0444168028635587</v>
      </c>
      <c r="K774" s="92" t="n">
        <v>0</v>
      </c>
      <c r="L774" s="92" t="n">
        <v>0.0483493006219914</v>
      </c>
      <c r="M774" s="93" t="n">
        <v>0</v>
      </c>
      <c r="N774" s="91" t="n">
        <v>0.0899713624699381</v>
      </c>
      <c r="O774" s="92" t="n">
        <v>0</v>
      </c>
      <c r="P774" s="92" t="n">
        <v>0.0939038602283708</v>
      </c>
      <c r="Q774" s="93" t="n">
        <v>0</v>
      </c>
      <c r="R774" s="94" t="n">
        <v>1.65377935906604</v>
      </c>
      <c r="S774" s="94" t="n">
        <v>5.01945660895959</v>
      </c>
      <c r="T774" s="94" t="n">
        <v>1.75538672771757</v>
      </c>
      <c r="U774" s="94" t="n">
        <v>6.0892363300113</v>
      </c>
    </row>
    <row r="775" customFormat="false" ht="15" hidden="false" customHeight="false" outlineLevel="0" collapsed="false">
      <c r="A775" s="87" t="s">
        <v>119</v>
      </c>
      <c r="B775" s="88" t="n">
        <v>0.0157422087073968</v>
      </c>
      <c r="C775" s="88" t="n">
        <v>0.0157418647149708</v>
      </c>
      <c r="D775" s="88"/>
      <c r="E775" s="20" t="n">
        <v>0.012060258048</v>
      </c>
      <c r="F775" s="89" t="n">
        <v>115.6557056</v>
      </c>
      <c r="G775" s="89" t="n">
        <v>763.32765696</v>
      </c>
      <c r="H775" s="89" t="n">
        <v>0</v>
      </c>
      <c r="I775" s="90" t="n">
        <v>0</v>
      </c>
      <c r="J775" s="91" t="n">
        <v>0.0444168028635587</v>
      </c>
      <c r="K775" s="92" t="n">
        <v>0</v>
      </c>
      <c r="L775" s="92" t="n">
        <v>0.0483493006219914</v>
      </c>
      <c r="M775" s="93" t="n">
        <v>0</v>
      </c>
      <c r="N775" s="91" t="n">
        <v>0.0899713624699381</v>
      </c>
      <c r="O775" s="92" t="n">
        <v>0</v>
      </c>
      <c r="P775" s="92" t="n">
        <v>0.0939038602283708</v>
      </c>
      <c r="Q775" s="93" t="n">
        <v>0</v>
      </c>
      <c r="R775" s="94" t="n">
        <v>1.65377935906604</v>
      </c>
      <c r="S775" s="94" t="n">
        <v>5.01945660895959</v>
      </c>
      <c r="T775" s="94" t="n">
        <v>1.75538672771757</v>
      </c>
      <c r="U775" s="94" t="n">
        <v>6.0892363300113</v>
      </c>
    </row>
    <row r="776" customFormat="false" ht="15" hidden="false" customHeight="false" outlineLevel="0" collapsed="false">
      <c r="A776" s="87" t="s">
        <v>119</v>
      </c>
      <c r="B776" s="88" t="n">
        <v>0.000259706488827611</v>
      </c>
      <c r="C776" s="88" t="n">
        <v>0.000259700813825661</v>
      </c>
      <c r="D776" s="88"/>
      <c r="E776" s="20" t="n">
        <v>0.000198963648</v>
      </c>
      <c r="F776" s="89" t="n">
        <v>1.9080256</v>
      </c>
      <c r="G776" s="89" t="n">
        <v>12.59296896</v>
      </c>
      <c r="H776" s="89" t="n">
        <v>0</v>
      </c>
      <c r="I776" s="90" t="n">
        <v>0</v>
      </c>
      <c r="J776" s="91" t="n">
        <v>0.0444168028635586</v>
      </c>
      <c r="K776" s="92" t="n">
        <v>0</v>
      </c>
      <c r="L776" s="92" t="n">
        <v>0.0483493006219913</v>
      </c>
      <c r="M776" s="93" t="n">
        <v>0</v>
      </c>
      <c r="N776" s="91" t="n">
        <v>0.0899713624699381</v>
      </c>
      <c r="O776" s="92" t="n">
        <v>0</v>
      </c>
      <c r="P776" s="92" t="n">
        <v>0.0939038602283708</v>
      </c>
      <c r="Q776" s="93" t="n">
        <v>0</v>
      </c>
      <c r="R776" s="94" t="n">
        <v>1.65377935906604</v>
      </c>
      <c r="S776" s="94" t="n">
        <v>5.01945660895959</v>
      </c>
      <c r="T776" s="94" t="n">
        <v>1.75538672771757</v>
      </c>
      <c r="U776" s="94" t="n">
        <v>6.0892363300113</v>
      </c>
    </row>
    <row r="777" customFormat="false" ht="15" hidden="false" customHeight="false" outlineLevel="0" collapsed="false">
      <c r="A777" s="87" t="s">
        <v>119</v>
      </c>
      <c r="B777" s="88" t="n">
        <v>0.00637279768738524</v>
      </c>
      <c r="C777" s="88" t="n">
        <v>0.00637265843156813</v>
      </c>
      <c r="D777" s="88"/>
      <c r="E777" s="20" t="n">
        <v>0.004882261824</v>
      </c>
      <c r="F777" s="89" t="n">
        <v>46.8200128</v>
      </c>
      <c r="G777" s="89" t="n">
        <v>309.01208448</v>
      </c>
      <c r="H777" s="89" t="n">
        <v>0</v>
      </c>
      <c r="I777" s="90" t="n">
        <v>0</v>
      </c>
      <c r="J777" s="91" t="n">
        <v>0.0444168028635586</v>
      </c>
      <c r="K777" s="92" t="n">
        <v>0</v>
      </c>
      <c r="L777" s="92" t="n">
        <v>0.0483493006219913</v>
      </c>
      <c r="M777" s="93" t="n">
        <v>0</v>
      </c>
      <c r="N777" s="91" t="n">
        <v>0.089971362469938</v>
      </c>
      <c r="O777" s="92" t="n">
        <v>0</v>
      </c>
      <c r="P777" s="92" t="n">
        <v>0.0939038602283707</v>
      </c>
      <c r="Q777" s="93" t="n">
        <v>0</v>
      </c>
      <c r="R777" s="94" t="n">
        <v>1.65377935906604</v>
      </c>
      <c r="S777" s="94" t="n">
        <v>5.01945660895959</v>
      </c>
      <c r="T777" s="94" t="n">
        <v>1.75538672771757</v>
      </c>
      <c r="U777" s="94" t="n">
        <v>6.0892363300113</v>
      </c>
    </row>
    <row r="778" customFormat="false" ht="15" hidden="false" customHeight="false" outlineLevel="0" collapsed="false">
      <c r="A778" s="87" t="s">
        <v>119</v>
      </c>
      <c r="B778" s="88" t="n">
        <v>0.000799096888700343</v>
      </c>
      <c r="C778" s="88" t="n">
        <v>0.000799079427155879</v>
      </c>
      <c r="D778" s="88"/>
      <c r="E778" s="20" t="n">
        <v>0.00061219584</v>
      </c>
      <c r="F778" s="89" t="n">
        <v>5.870848</v>
      </c>
      <c r="G778" s="89" t="n">
        <v>38.7475968</v>
      </c>
      <c r="H778" s="89" t="n">
        <v>0</v>
      </c>
      <c r="I778" s="90" t="n">
        <v>0</v>
      </c>
      <c r="J778" s="91" t="n">
        <v>0.0444168028635586</v>
      </c>
      <c r="K778" s="92" t="n">
        <v>0</v>
      </c>
      <c r="L778" s="92" t="n">
        <v>0.0483493006219913</v>
      </c>
      <c r="M778" s="93" t="n">
        <v>0</v>
      </c>
      <c r="N778" s="91" t="n">
        <v>0.089971362469938</v>
      </c>
      <c r="O778" s="92" t="n">
        <v>0</v>
      </c>
      <c r="P778" s="92" t="n">
        <v>0.0939038602283707</v>
      </c>
      <c r="Q778" s="93" t="n">
        <v>0</v>
      </c>
      <c r="R778" s="94" t="n">
        <v>1.65377935906604</v>
      </c>
      <c r="S778" s="94" t="n">
        <v>5.01945660895959</v>
      </c>
      <c r="T778" s="94" t="n">
        <v>1.75538672771757</v>
      </c>
      <c r="U778" s="94" t="n">
        <v>6.0892363300113</v>
      </c>
    </row>
    <row r="779" customFormat="false" ht="15" hidden="false" customHeight="false" outlineLevel="0" collapsed="false">
      <c r="A779" s="87" t="s">
        <v>119</v>
      </c>
      <c r="B779" s="88" t="n">
        <v>0.0023373583994485</v>
      </c>
      <c r="C779" s="88" t="n">
        <v>0.00233730732443095</v>
      </c>
      <c r="D779" s="88"/>
      <c r="E779" s="20" t="n">
        <v>0.001790672832</v>
      </c>
      <c r="F779" s="89" t="n">
        <v>17.1722304</v>
      </c>
      <c r="G779" s="89" t="n">
        <v>113.33672064</v>
      </c>
      <c r="H779" s="89" t="n">
        <v>0</v>
      </c>
      <c r="I779" s="90" t="n">
        <v>0</v>
      </c>
      <c r="J779" s="91" t="n">
        <v>0.0444168028635586</v>
      </c>
      <c r="K779" s="92" t="n">
        <v>0</v>
      </c>
      <c r="L779" s="92" t="n">
        <v>0.0483493006219913</v>
      </c>
      <c r="M779" s="93" t="n">
        <v>0</v>
      </c>
      <c r="N779" s="91" t="n">
        <v>0.0899713624699381</v>
      </c>
      <c r="O779" s="92" t="n">
        <v>0</v>
      </c>
      <c r="P779" s="92" t="n">
        <v>0.0939038602283708</v>
      </c>
      <c r="Q779" s="93" t="n">
        <v>0</v>
      </c>
      <c r="R779" s="94" t="n">
        <v>1.65377935906604</v>
      </c>
      <c r="S779" s="94" t="n">
        <v>5.01945660895959</v>
      </c>
      <c r="T779" s="94" t="n">
        <v>1.75538672771757</v>
      </c>
      <c r="U779" s="94" t="n">
        <v>6.0892363300113</v>
      </c>
    </row>
    <row r="780" customFormat="false" ht="15" hidden="false" customHeight="false" outlineLevel="0" collapsed="false">
      <c r="A780" s="87" t="s">
        <v>119</v>
      </c>
      <c r="B780" s="88" t="n">
        <v>0.0006992097776128</v>
      </c>
      <c r="C780" s="88" t="n">
        <v>0.000699194498761394</v>
      </c>
      <c r="D780" s="88"/>
      <c r="E780" s="20" t="n">
        <v>0.00053567136</v>
      </c>
      <c r="F780" s="89" t="n">
        <v>5.136992</v>
      </c>
      <c r="G780" s="89" t="n">
        <v>33.9041472</v>
      </c>
      <c r="H780" s="89" t="n">
        <v>0</v>
      </c>
      <c r="I780" s="90" t="n">
        <v>0</v>
      </c>
      <c r="J780" s="91" t="n">
        <v>0.0444168028635586</v>
      </c>
      <c r="K780" s="92" t="n">
        <v>0</v>
      </c>
      <c r="L780" s="92" t="n">
        <v>0.0483493006219913</v>
      </c>
      <c r="M780" s="93" t="n">
        <v>0</v>
      </c>
      <c r="N780" s="91" t="n">
        <v>0.0899713624699381</v>
      </c>
      <c r="O780" s="92" t="n">
        <v>0</v>
      </c>
      <c r="P780" s="92" t="n">
        <v>0.0939038602283708</v>
      </c>
      <c r="Q780" s="93" t="n">
        <v>0</v>
      </c>
      <c r="R780" s="94" t="n">
        <v>1.65377935906604</v>
      </c>
      <c r="S780" s="94" t="n">
        <v>5.01945660895959</v>
      </c>
      <c r="T780" s="94" t="n">
        <v>1.75538672771757</v>
      </c>
      <c r="U780" s="94" t="n">
        <v>6.0892363300113</v>
      </c>
    </row>
    <row r="781" customFormat="false" ht="15" hidden="false" customHeight="false" outlineLevel="0" collapsed="false">
      <c r="A781" s="87" t="s">
        <v>119</v>
      </c>
      <c r="B781" s="88" t="n">
        <v>0.0123660243526378</v>
      </c>
      <c r="C781" s="88" t="n">
        <v>0.0123657541352372</v>
      </c>
      <c r="D781" s="88"/>
      <c r="E781" s="20" t="n">
        <v>0.009473730624</v>
      </c>
      <c r="F781" s="89" t="n">
        <v>90.8513728</v>
      </c>
      <c r="G781" s="89" t="n">
        <v>599.61906048</v>
      </c>
      <c r="H781" s="89" t="n">
        <v>0</v>
      </c>
      <c r="I781" s="90" t="n">
        <v>0</v>
      </c>
      <c r="J781" s="91" t="n">
        <v>0.0444168028635587</v>
      </c>
      <c r="K781" s="92" t="n">
        <v>0</v>
      </c>
      <c r="L781" s="92" t="n">
        <v>0.0483493006219914</v>
      </c>
      <c r="M781" s="93" t="n">
        <v>0</v>
      </c>
      <c r="N781" s="91" t="n">
        <v>0.0899713624699381</v>
      </c>
      <c r="O781" s="92" t="n">
        <v>0</v>
      </c>
      <c r="P781" s="92" t="n">
        <v>0.0939038602283708</v>
      </c>
      <c r="Q781" s="93" t="n">
        <v>0</v>
      </c>
      <c r="R781" s="94" t="n">
        <v>1.65377935906604</v>
      </c>
      <c r="S781" s="94" t="n">
        <v>5.01945660895959</v>
      </c>
      <c r="T781" s="94" t="n">
        <v>1.75538672771757</v>
      </c>
      <c r="U781" s="94" t="n">
        <v>6.0892363300113</v>
      </c>
    </row>
    <row r="782" customFormat="false" ht="15" hidden="false" customHeight="false" outlineLevel="0" collapsed="false">
      <c r="A782" s="87" t="s">
        <v>119</v>
      </c>
      <c r="B782" s="88" t="n">
        <v>0.00914965937561893</v>
      </c>
      <c r="C782" s="88" t="n">
        <v>0.00914945944093481</v>
      </c>
      <c r="D782" s="88"/>
      <c r="E782" s="20" t="n">
        <v>0.007009642368</v>
      </c>
      <c r="F782" s="89" t="n">
        <v>67.2212096</v>
      </c>
      <c r="G782" s="89" t="n">
        <v>443.65998336</v>
      </c>
      <c r="H782" s="89" t="n">
        <v>0</v>
      </c>
      <c r="I782" s="90" t="n">
        <v>0</v>
      </c>
      <c r="J782" s="91" t="n">
        <v>0.0444168028635586</v>
      </c>
      <c r="K782" s="92" t="n">
        <v>0</v>
      </c>
      <c r="L782" s="92" t="n">
        <v>0.0483493006219913</v>
      </c>
      <c r="M782" s="93" t="n">
        <v>0</v>
      </c>
      <c r="N782" s="91" t="n">
        <v>0.089971362469938</v>
      </c>
      <c r="O782" s="92" t="n">
        <v>0</v>
      </c>
      <c r="P782" s="92" t="n">
        <v>0.0939038602283707</v>
      </c>
      <c r="Q782" s="93" t="n">
        <v>0</v>
      </c>
      <c r="R782" s="94" t="n">
        <v>1.65377935906604</v>
      </c>
      <c r="S782" s="94" t="n">
        <v>5.01945660895959</v>
      </c>
      <c r="T782" s="94" t="n">
        <v>1.75538672771757</v>
      </c>
      <c r="U782" s="94" t="n">
        <v>6.0892363300113</v>
      </c>
    </row>
    <row r="783" customFormat="false" ht="15" hidden="false" customHeight="false" outlineLevel="0" collapsed="false">
      <c r="A783" s="87" t="s">
        <v>119</v>
      </c>
      <c r="B783" s="88" t="n">
        <v>0.0153226828408291</v>
      </c>
      <c r="C783" s="88" t="n">
        <v>0.015322348015714</v>
      </c>
      <c r="D783" s="88"/>
      <c r="E783" s="20" t="n">
        <v>0.011738855232</v>
      </c>
      <c r="F783" s="89" t="n">
        <v>112.5735104</v>
      </c>
      <c r="G783" s="89" t="n">
        <v>742.98516864</v>
      </c>
      <c r="H783" s="89" t="n">
        <v>0</v>
      </c>
      <c r="I783" s="90" t="n">
        <v>0</v>
      </c>
      <c r="J783" s="91" t="n">
        <v>0.0444168028635586</v>
      </c>
      <c r="K783" s="92" t="n">
        <v>0</v>
      </c>
      <c r="L783" s="92" t="n">
        <v>0.0483493006219913</v>
      </c>
      <c r="M783" s="93" t="n">
        <v>0</v>
      </c>
      <c r="N783" s="91" t="n">
        <v>0.0899713624699381</v>
      </c>
      <c r="O783" s="92" t="n">
        <v>0</v>
      </c>
      <c r="P783" s="92" t="n">
        <v>0.0939038602283708</v>
      </c>
      <c r="Q783" s="93" t="n">
        <v>0</v>
      </c>
      <c r="R783" s="94" t="n">
        <v>1.65377935906604</v>
      </c>
      <c r="S783" s="94" t="n">
        <v>5.01945660895959</v>
      </c>
      <c r="T783" s="94" t="n">
        <v>1.75538672771757</v>
      </c>
      <c r="U783" s="94" t="n">
        <v>6.0892363300113</v>
      </c>
    </row>
    <row r="784" customFormat="false" ht="15" hidden="false" customHeight="false" outlineLevel="0" collapsed="false">
      <c r="A784" s="87" t="s">
        <v>119</v>
      </c>
      <c r="B784" s="88" t="n">
        <v>0.000299661333262629</v>
      </c>
      <c r="C784" s="88" t="n">
        <v>0.000299654785183454</v>
      </c>
      <c r="D784" s="88"/>
      <c r="E784" s="20" t="n">
        <v>0.00022957344</v>
      </c>
      <c r="F784" s="89" t="n">
        <v>2.201568</v>
      </c>
      <c r="G784" s="89" t="n">
        <v>14.5303488</v>
      </c>
      <c r="H784" s="89" t="n">
        <v>0</v>
      </c>
      <c r="I784" s="90" t="n">
        <v>0</v>
      </c>
      <c r="J784" s="91" t="n">
        <v>0.0444168028635586</v>
      </c>
      <c r="K784" s="92" t="n">
        <v>0</v>
      </c>
      <c r="L784" s="92" t="n">
        <v>0.0483493006219913</v>
      </c>
      <c r="M784" s="93" t="n">
        <v>0</v>
      </c>
      <c r="N784" s="91" t="n">
        <v>0.089971362469938</v>
      </c>
      <c r="O784" s="92" t="n">
        <v>0</v>
      </c>
      <c r="P784" s="92" t="n">
        <v>0.0939038602283707</v>
      </c>
      <c r="Q784" s="93" t="n">
        <v>0</v>
      </c>
      <c r="R784" s="94" t="n">
        <v>1.65377935906604</v>
      </c>
      <c r="S784" s="94" t="n">
        <v>5.01945660895959</v>
      </c>
      <c r="T784" s="94" t="n">
        <v>1.75538672771757</v>
      </c>
      <c r="U784" s="94" t="n">
        <v>6.0892363300113</v>
      </c>
    </row>
    <row r="785" customFormat="false" ht="15" hidden="false" customHeight="false" outlineLevel="0" collapsed="false">
      <c r="A785" s="87" t="s">
        <v>119</v>
      </c>
      <c r="B785" s="88" t="n">
        <v>0.0682628517172268</v>
      </c>
      <c r="C785" s="88" t="n">
        <v>0.0682613600647909</v>
      </c>
      <c r="D785" s="88"/>
      <c r="E785" s="20" t="n">
        <v>0.052296829632</v>
      </c>
      <c r="F785" s="89" t="n">
        <v>501.5171904</v>
      </c>
      <c r="G785" s="89" t="n">
        <v>3310.01345664</v>
      </c>
      <c r="H785" s="89" t="n">
        <v>0</v>
      </c>
      <c r="I785" s="90" t="n">
        <v>0</v>
      </c>
      <c r="J785" s="91" t="n">
        <v>0.0444168028635586</v>
      </c>
      <c r="K785" s="92" t="n">
        <v>0</v>
      </c>
      <c r="L785" s="92" t="n">
        <v>0.0483493006219913</v>
      </c>
      <c r="M785" s="93" t="n">
        <v>0</v>
      </c>
      <c r="N785" s="91" t="n">
        <v>0.0899713624699381</v>
      </c>
      <c r="O785" s="92" t="n">
        <v>0</v>
      </c>
      <c r="P785" s="92" t="n">
        <v>0.0939038602283708</v>
      </c>
      <c r="Q785" s="93" t="n">
        <v>0</v>
      </c>
      <c r="R785" s="94" t="n">
        <v>1.65377935906604</v>
      </c>
      <c r="S785" s="94" t="n">
        <v>5.01945660895959</v>
      </c>
      <c r="T785" s="94" t="n">
        <v>1.75538672771757</v>
      </c>
      <c r="U785" s="94" t="n">
        <v>6.0892363300113</v>
      </c>
    </row>
    <row r="786" customFormat="false" ht="15" hidden="false" customHeight="false" outlineLevel="0" collapsed="false">
      <c r="A786" s="87" t="s">
        <v>119</v>
      </c>
      <c r="B786" s="88" t="n">
        <v>0.00547381368759735</v>
      </c>
      <c r="C786" s="88" t="n">
        <v>0.00547369407601777</v>
      </c>
      <c r="D786" s="88"/>
      <c r="E786" s="20" t="n">
        <v>0.004193541504</v>
      </c>
      <c r="F786" s="89" t="n">
        <v>40.2153088</v>
      </c>
      <c r="G786" s="89" t="n">
        <v>265.42103808</v>
      </c>
      <c r="H786" s="89" t="n">
        <v>0</v>
      </c>
      <c r="I786" s="90" t="n">
        <v>0</v>
      </c>
      <c r="J786" s="91" t="n">
        <v>0.0444168028635587</v>
      </c>
      <c r="K786" s="92" t="n">
        <v>0</v>
      </c>
      <c r="L786" s="92" t="n">
        <v>0.0483493006219914</v>
      </c>
      <c r="M786" s="93" t="n">
        <v>0</v>
      </c>
      <c r="N786" s="91" t="n">
        <v>0.0899713624699381</v>
      </c>
      <c r="O786" s="92" t="n">
        <v>0</v>
      </c>
      <c r="P786" s="92" t="n">
        <v>0.0939038602283708</v>
      </c>
      <c r="Q786" s="93" t="n">
        <v>0</v>
      </c>
      <c r="R786" s="94" t="n">
        <v>1.65377935906604</v>
      </c>
      <c r="S786" s="94" t="n">
        <v>5.01945660895959</v>
      </c>
      <c r="T786" s="94" t="n">
        <v>1.75538672771757</v>
      </c>
      <c r="U786" s="94" t="n">
        <v>6.0892363300113</v>
      </c>
    </row>
    <row r="787" customFormat="false" ht="15" hidden="false" customHeight="false" outlineLevel="0" collapsed="false">
      <c r="A787" s="87" t="s">
        <v>119</v>
      </c>
      <c r="B787" s="88" t="n">
        <v>0.0106679434641496</v>
      </c>
      <c r="C787" s="88" t="n">
        <v>0.010667710352531</v>
      </c>
      <c r="D787" s="88"/>
      <c r="E787" s="20" t="n">
        <v>0.008172814464</v>
      </c>
      <c r="F787" s="89" t="n">
        <v>78.3758208</v>
      </c>
      <c r="G787" s="89" t="n">
        <v>517.28041728</v>
      </c>
      <c r="H787" s="89" t="n">
        <v>0</v>
      </c>
      <c r="I787" s="90" t="n">
        <v>0</v>
      </c>
      <c r="J787" s="91" t="n">
        <v>0.0444168028635586</v>
      </c>
      <c r="K787" s="92" t="n">
        <v>0</v>
      </c>
      <c r="L787" s="92" t="n">
        <v>0.0483493006219913</v>
      </c>
      <c r="M787" s="93" t="n">
        <v>0</v>
      </c>
      <c r="N787" s="91" t="n">
        <v>0.089971362469938</v>
      </c>
      <c r="O787" s="92" t="n">
        <v>0</v>
      </c>
      <c r="P787" s="92" t="n">
        <v>0.0939038602283707</v>
      </c>
      <c r="Q787" s="93" t="n">
        <v>0</v>
      </c>
      <c r="R787" s="94" t="n">
        <v>1.65377935906604</v>
      </c>
      <c r="S787" s="94" t="n">
        <v>5.01945660895959</v>
      </c>
      <c r="T787" s="94" t="n">
        <v>1.75538672771757</v>
      </c>
      <c r="U787" s="94" t="n">
        <v>6.08923633001129</v>
      </c>
    </row>
    <row r="788" customFormat="false" ht="15" hidden="false" customHeight="false" outlineLevel="0" collapsed="false">
      <c r="A788" s="87" t="s">
        <v>119</v>
      </c>
      <c r="B788" s="88" t="n">
        <v>0.0161417571517469</v>
      </c>
      <c r="C788" s="88" t="n">
        <v>0.0161414044285487</v>
      </c>
      <c r="D788" s="88"/>
      <c r="E788" s="20" t="n">
        <v>0.012366355968</v>
      </c>
      <c r="F788" s="89" t="n">
        <v>118.5911296</v>
      </c>
      <c r="G788" s="89" t="n">
        <v>782.70145536</v>
      </c>
      <c r="H788" s="89" t="n">
        <v>0</v>
      </c>
      <c r="I788" s="90" t="n">
        <v>0</v>
      </c>
      <c r="J788" s="91" t="n">
        <v>0.0444168028635586</v>
      </c>
      <c r="K788" s="92" t="n">
        <v>0</v>
      </c>
      <c r="L788" s="92" t="n">
        <v>0.0483493006219913</v>
      </c>
      <c r="M788" s="93" t="n">
        <v>0</v>
      </c>
      <c r="N788" s="91" t="n">
        <v>0.089971362469938</v>
      </c>
      <c r="O788" s="92" t="n">
        <v>0</v>
      </c>
      <c r="P788" s="92" t="n">
        <v>0.0939038602283707</v>
      </c>
      <c r="Q788" s="93" t="n">
        <v>0</v>
      </c>
      <c r="R788" s="94" t="n">
        <v>1.65377935906604</v>
      </c>
      <c r="S788" s="94" t="n">
        <v>5.01945660895959</v>
      </c>
      <c r="T788" s="94" t="n">
        <v>1.75538672771757</v>
      </c>
      <c r="U788" s="94" t="n">
        <v>6.0892363300113</v>
      </c>
    </row>
    <row r="789" customFormat="false" ht="15" hidden="false" customHeight="false" outlineLevel="0" collapsed="false">
      <c r="A789" s="87" t="s">
        <v>119</v>
      </c>
      <c r="B789" s="88" t="n">
        <v>0.0396152282573195</v>
      </c>
      <c r="C789" s="88" t="n">
        <v>0.0396143626012527</v>
      </c>
      <c r="D789" s="88"/>
      <c r="E789" s="20" t="n">
        <v>0.030349608768</v>
      </c>
      <c r="F789" s="89" t="n">
        <v>291.0472896</v>
      </c>
      <c r="G789" s="89" t="n">
        <v>1920.91211136</v>
      </c>
      <c r="H789" s="89" t="n">
        <v>0</v>
      </c>
      <c r="I789" s="90" t="n">
        <v>0</v>
      </c>
      <c r="J789" s="91" t="n">
        <v>0.0444168028635586</v>
      </c>
      <c r="K789" s="92" t="n">
        <v>0</v>
      </c>
      <c r="L789" s="92" t="n">
        <v>0.0483493006219914</v>
      </c>
      <c r="M789" s="93" t="n">
        <v>0</v>
      </c>
      <c r="N789" s="91" t="n">
        <v>0.0899713624699381</v>
      </c>
      <c r="O789" s="92" t="n">
        <v>0</v>
      </c>
      <c r="P789" s="92" t="n">
        <v>0.0939038602283708</v>
      </c>
      <c r="Q789" s="93" t="n">
        <v>0</v>
      </c>
      <c r="R789" s="94" t="n">
        <v>1.65377935906604</v>
      </c>
      <c r="S789" s="94" t="n">
        <v>5.01945660895959</v>
      </c>
      <c r="T789" s="94" t="n">
        <v>1.75538672771757</v>
      </c>
      <c r="U789" s="94" t="n">
        <v>6.0892363300113</v>
      </c>
    </row>
    <row r="790" customFormat="false" ht="15" hidden="false" customHeight="false" outlineLevel="0" collapsed="false">
      <c r="A790" s="87" t="s">
        <v>119</v>
      </c>
      <c r="B790" s="88" t="n">
        <v>0.000259706488827611</v>
      </c>
      <c r="C790" s="88" t="n">
        <v>0.000259700813825661</v>
      </c>
      <c r="D790" s="88"/>
      <c r="E790" s="20" t="n">
        <v>0.000198963648</v>
      </c>
      <c r="F790" s="89" t="n">
        <v>1.9080256</v>
      </c>
      <c r="G790" s="89" t="n">
        <v>12.59296896</v>
      </c>
      <c r="H790" s="89" t="n">
        <v>0</v>
      </c>
      <c r="I790" s="90" t="n">
        <v>0</v>
      </c>
      <c r="J790" s="91" t="n">
        <v>0.0444168028635586</v>
      </c>
      <c r="K790" s="92" t="n">
        <v>0</v>
      </c>
      <c r="L790" s="92" t="n">
        <v>0.0483493006219913</v>
      </c>
      <c r="M790" s="93" t="n">
        <v>0</v>
      </c>
      <c r="N790" s="91" t="n">
        <v>0.0899713624699381</v>
      </c>
      <c r="O790" s="92" t="n">
        <v>0</v>
      </c>
      <c r="P790" s="92" t="n">
        <v>0.0939038602283708</v>
      </c>
      <c r="Q790" s="93" t="n">
        <v>0</v>
      </c>
      <c r="R790" s="94" t="n">
        <v>1.65377935906604</v>
      </c>
      <c r="S790" s="94" t="n">
        <v>5.01945660895959</v>
      </c>
      <c r="T790" s="94" t="n">
        <v>1.75538672771757</v>
      </c>
      <c r="U790" s="94" t="n">
        <v>6.0892363300113</v>
      </c>
    </row>
    <row r="791" customFormat="false" ht="15" hidden="false" customHeight="false" outlineLevel="0" collapsed="false">
      <c r="A791" s="87" t="s">
        <v>119</v>
      </c>
      <c r="B791" s="88" t="n">
        <v>0.00429514577676434</v>
      </c>
      <c r="C791" s="88" t="n">
        <v>0.00429505192096285</v>
      </c>
      <c r="D791" s="88"/>
      <c r="E791" s="20" t="n">
        <v>0.00329055264</v>
      </c>
      <c r="F791" s="89" t="n">
        <v>31.555808</v>
      </c>
      <c r="G791" s="89" t="n">
        <v>208.2683328</v>
      </c>
      <c r="H791" s="89" t="n">
        <v>0</v>
      </c>
      <c r="I791" s="90" t="n">
        <v>0</v>
      </c>
      <c r="J791" s="91" t="n">
        <v>0.0444168028635587</v>
      </c>
      <c r="K791" s="92" t="n">
        <v>0</v>
      </c>
      <c r="L791" s="92" t="n">
        <v>0.0483493006219914</v>
      </c>
      <c r="M791" s="93" t="n">
        <v>0</v>
      </c>
      <c r="N791" s="91" t="n">
        <v>0.0899713624699381</v>
      </c>
      <c r="O791" s="92" t="n">
        <v>0</v>
      </c>
      <c r="P791" s="92" t="n">
        <v>0.0939038602283708</v>
      </c>
      <c r="Q791" s="93" t="n">
        <v>0</v>
      </c>
      <c r="R791" s="94" t="n">
        <v>1.65377935906604</v>
      </c>
      <c r="S791" s="94" t="n">
        <v>5.01945660895959</v>
      </c>
      <c r="T791" s="94" t="n">
        <v>1.75538672771757</v>
      </c>
      <c r="U791" s="94" t="n">
        <v>6.0892363300113</v>
      </c>
    </row>
    <row r="792" customFormat="false" ht="15" hidden="false" customHeight="false" outlineLevel="0" collapsed="false">
      <c r="A792" s="87" t="s">
        <v>119</v>
      </c>
      <c r="B792" s="88" t="n">
        <v>3.7197960169001</v>
      </c>
      <c r="C792" s="88" t="n">
        <v>3.71971473341062</v>
      </c>
      <c r="D792" s="88"/>
      <c r="E792" s="20" t="n">
        <v>2.8497716352</v>
      </c>
      <c r="F792" s="89" t="n">
        <v>27328.79744</v>
      </c>
      <c r="G792" s="89" t="n">
        <v>180370.063104</v>
      </c>
      <c r="H792" s="89" t="n">
        <v>0</v>
      </c>
      <c r="I792" s="90" t="n">
        <v>0</v>
      </c>
      <c r="J792" s="91" t="n">
        <v>0.0347112998311569</v>
      </c>
      <c r="K792" s="92" t="n">
        <v>0</v>
      </c>
      <c r="L792" s="92" t="n">
        <v>0.0386437975895896</v>
      </c>
      <c r="M792" s="93" t="n">
        <v>0</v>
      </c>
      <c r="N792" s="91" t="n">
        <v>0.0867736536670194</v>
      </c>
      <c r="O792" s="92" t="n">
        <v>0</v>
      </c>
      <c r="P792" s="92" t="n">
        <v>0.0907061514254521</v>
      </c>
      <c r="Q792" s="93" t="n">
        <v>0</v>
      </c>
      <c r="R792" s="94" t="n">
        <v>1.44705693918278</v>
      </c>
      <c r="S792" s="94" t="n">
        <v>4.39202453283964</v>
      </c>
      <c r="T792" s="94" t="n">
        <v>1.52425718777078</v>
      </c>
      <c r="U792" s="94" t="n">
        <v>5.18982068411533</v>
      </c>
    </row>
    <row r="793" customFormat="false" ht="15" hidden="false" customHeight="false" outlineLevel="0" collapsed="false">
      <c r="A793" s="87" t="s">
        <v>119</v>
      </c>
      <c r="B793" s="88" t="n">
        <v>0.00337618435475895</v>
      </c>
      <c r="C793" s="88" t="n">
        <v>0.00337611057973359</v>
      </c>
      <c r="D793" s="88"/>
      <c r="E793" s="20" t="n">
        <v>0.002586527424</v>
      </c>
      <c r="F793" s="89" t="n">
        <v>24.8043328</v>
      </c>
      <c r="G793" s="89" t="n">
        <v>163.70859648</v>
      </c>
      <c r="H793" s="89" t="n">
        <v>0</v>
      </c>
      <c r="I793" s="90" t="n">
        <v>0</v>
      </c>
      <c r="J793" s="91" t="n">
        <v>0.0444168028635586</v>
      </c>
      <c r="K793" s="92" t="n">
        <v>0</v>
      </c>
      <c r="L793" s="92" t="n">
        <v>0.0483493006219914</v>
      </c>
      <c r="M793" s="93" t="n">
        <v>0</v>
      </c>
      <c r="N793" s="91" t="n">
        <v>0.0899713624699381</v>
      </c>
      <c r="O793" s="92" t="n">
        <v>0</v>
      </c>
      <c r="P793" s="92" t="n">
        <v>0.0939038602283708</v>
      </c>
      <c r="Q793" s="93" t="n">
        <v>0</v>
      </c>
      <c r="R793" s="94" t="n">
        <v>1.65377935906604</v>
      </c>
      <c r="S793" s="94" t="n">
        <v>5.01945660895959</v>
      </c>
      <c r="T793" s="94" t="n">
        <v>1.75538672771757</v>
      </c>
      <c r="U793" s="94" t="n">
        <v>6.0892363300113</v>
      </c>
    </row>
    <row r="794" customFormat="false" ht="15" hidden="false" customHeight="false" outlineLevel="0" collapsed="false">
      <c r="A794" s="87" t="s">
        <v>119</v>
      </c>
      <c r="B794" s="88" t="n">
        <v>0.003496048888064</v>
      </c>
      <c r="C794" s="88" t="n">
        <v>0.00349597249380697</v>
      </c>
      <c r="D794" s="88"/>
      <c r="E794" s="20" t="n">
        <v>0.0026783568</v>
      </c>
      <c r="F794" s="89" t="n">
        <v>25.68496</v>
      </c>
      <c r="G794" s="89" t="n">
        <v>169.520736</v>
      </c>
      <c r="H794" s="89" t="n">
        <v>0</v>
      </c>
      <c r="I794" s="90" t="n">
        <v>0</v>
      </c>
      <c r="J794" s="91" t="n">
        <v>0.0444168028635586</v>
      </c>
      <c r="K794" s="92" t="n">
        <v>0</v>
      </c>
      <c r="L794" s="92" t="n">
        <v>0.0483493006219913</v>
      </c>
      <c r="M794" s="93" t="n">
        <v>0</v>
      </c>
      <c r="N794" s="91" t="n">
        <v>0.0899713624699381</v>
      </c>
      <c r="O794" s="92" t="n">
        <v>0</v>
      </c>
      <c r="P794" s="92" t="n">
        <v>0.0939038602283708</v>
      </c>
      <c r="Q794" s="93" t="n">
        <v>0</v>
      </c>
      <c r="R794" s="94" t="n">
        <v>1.65377935906604</v>
      </c>
      <c r="S794" s="94" t="n">
        <v>5.01945660895959</v>
      </c>
      <c r="T794" s="94" t="n">
        <v>1.75538672771757</v>
      </c>
      <c r="U794" s="94" t="n">
        <v>6.0892363300113</v>
      </c>
    </row>
    <row r="795" customFormat="false" ht="15" hidden="false" customHeight="false" outlineLevel="0" collapsed="false">
      <c r="A795" s="87" t="s">
        <v>119</v>
      </c>
      <c r="B795" s="88" t="n">
        <v>0.006992097776128</v>
      </c>
      <c r="C795" s="88" t="n">
        <v>0.00699194498761394</v>
      </c>
      <c r="D795" s="88"/>
      <c r="E795" s="20" t="n">
        <v>0.0053567136</v>
      </c>
      <c r="F795" s="89" t="n">
        <v>51.36992</v>
      </c>
      <c r="G795" s="89" t="n">
        <v>339.041472</v>
      </c>
      <c r="H795" s="89" t="n">
        <v>0</v>
      </c>
      <c r="I795" s="90" t="n">
        <v>0</v>
      </c>
      <c r="J795" s="91" t="n">
        <v>0.0444168028635586</v>
      </c>
      <c r="K795" s="92" t="n">
        <v>0</v>
      </c>
      <c r="L795" s="92" t="n">
        <v>0.0483493006219913</v>
      </c>
      <c r="M795" s="93" t="n">
        <v>0</v>
      </c>
      <c r="N795" s="91" t="n">
        <v>0.0899713624699381</v>
      </c>
      <c r="O795" s="92" t="n">
        <v>0</v>
      </c>
      <c r="P795" s="92" t="n">
        <v>0.0939038602283708</v>
      </c>
      <c r="Q795" s="93" t="n">
        <v>0</v>
      </c>
      <c r="R795" s="94" t="n">
        <v>1.65377935906604</v>
      </c>
      <c r="S795" s="94" t="n">
        <v>5.01945660895959</v>
      </c>
      <c r="T795" s="94" t="n">
        <v>1.75538672771757</v>
      </c>
      <c r="U795" s="94" t="n">
        <v>6.0892363300113</v>
      </c>
    </row>
    <row r="796" customFormat="false" ht="15" hidden="false" customHeight="false" outlineLevel="0" collapsed="false">
      <c r="A796" s="87" t="s">
        <v>119</v>
      </c>
      <c r="B796" s="88" t="n">
        <v>0.000119864533305051</v>
      </c>
      <c r="C796" s="88" t="n">
        <v>0.000119861914073382</v>
      </c>
      <c r="D796" s="88"/>
      <c r="E796" s="20" t="n">
        <v>9.1829376E-005</v>
      </c>
      <c r="F796" s="89" t="n">
        <v>0.8806272</v>
      </c>
      <c r="G796" s="89" t="n">
        <v>5.81213952</v>
      </c>
      <c r="H796" s="89" t="n">
        <v>0</v>
      </c>
      <c r="I796" s="90" t="n">
        <v>0</v>
      </c>
      <c r="J796" s="91" t="n">
        <v>0.0444168028635586</v>
      </c>
      <c r="K796" s="92" t="n">
        <v>0</v>
      </c>
      <c r="L796" s="92" t="n">
        <v>0.0483493006219913</v>
      </c>
      <c r="M796" s="93" t="n">
        <v>0</v>
      </c>
      <c r="N796" s="91" t="n">
        <v>0.0899713624699381</v>
      </c>
      <c r="O796" s="92" t="n">
        <v>0</v>
      </c>
      <c r="P796" s="92" t="n">
        <v>0.0939038602283708</v>
      </c>
      <c r="Q796" s="93" t="n">
        <v>0</v>
      </c>
      <c r="R796" s="94" t="n">
        <v>1.65377935906604</v>
      </c>
      <c r="S796" s="94" t="n">
        <v>5.01945660895959</v>
      </c>
      <c r="T796" s="94" t="n">
        <v>1.75538672771757</v>
      </c>
      <c r="U796" s="94" t="n">
        <v>6.0892363300113</v>
      </c>
    </row>
    <row r="797" customFormat="false" ht="15" hidden="false" customHeight="false" outlineLevel="0" collapsed="false">
      <c r="A797" s="87" t="s">
        <v>119</v>
      </c>
      <c r="B797" s="88" t="n">
        <v>0.00281681653266871</v>
      </c>
      <c r="C797" s="88" t="n">
        <v>0.00281675498072447</v>
      </c>
      <c r="D797" s="88"/>
      <c r="E797" s="20" t="n">
        <v>0.002157990336</v>
      </c>
      <c r="F797" s="89" t="n">
        <v>20.6947392</v>
      </c>
      <c r="G797" s="89" t="n">
        <v>136.58527872</v>
      </c>
      <c r="H797" s="89" t="n">
        <v>0</v>
      </c>
      <c r="I797" s="90" t="n">
        <v>0</v>
      </c>
      <c r="J797" s="91" t="n">
        <v>0.0444168028635586</v>
      </c>
      <c r="K797" s="92" t="n">
        <v>0</v>
      </c>
      <c r="L797" s="92" t="n">
        <v>0.0483493006219913</v>
      </c>
      <c r="M797" s="93" t="n">
        <v>0</v>
      </c>
      <c r="N797" s="91" t="n">
        <v>0.089971362469938</v>
      </c>
      <c r="O797" s="92" t="n">
        <v>0</v>
      </c>
      <c r="P797" s="92" t="n">
        <v>0.0939038602283707</v>
      </c>
      <c r="Q797" s="93" t="n">
        <v>0</v>
      </c>
      <c r="R797" s="94" t="n">
        <v>1.65377935906604</v>
      </c>
      <c r="S797" s="94" t="n">
        <v>5.01945660895959</v>
      </c>
      <c r="T797" s="94" t="n">
        <v>1.75538672771757</v>
      </c>
      <c r="U797" s="94" t="n">
        <v>6.0892363300113</v>
      </c>
    </row>
    <row r="798" customFormat="false" ht="15" hidden="false" customHeight="false" outlineLevel="0" collapsed="false">
      <c r="A798" s="87" t="s">
        <v>119</v>
      </c>
      <c r="B798" s="88" t="n">
        <v>0.000359593599915154</v>
      </c>
      <c r="C798" s="88" t="n">
        <v>0.000359585742220145</v>
      </c>
      <c r="D798" s="88"/>
      <c r="E798" s="20" t="n">
        <v>0.000275488128</v>
      </c>
      <c r="F798" s="89" t="n">
        <v>2.6418816</v>
      </c>
      <c r="G798" s="89" t="n">
        <v>17.43641856</v>
      </c>
      <c r="H798" s="89" t="n">
        <v>0</v>
      </c>
      <c r="I798" s="90" t="n">
        <v>0</v>
      </c>
      <c r="J798" s="91" t="n">
        <v>0.0444168028635586</v>
      </c>
      <c r="K798" s="92" t="n">
        <v>0</v>
      </c>
      <c r="L798" s="92" t="n">
        <v>0.0483493006219913</v>
      </c>
      <c r="M798" s="93" t="n">
        <v>0</v>
      </c>
      <c r="N798" s="91" t="n">
        <v>0.0899713624699381</v>
      </c>
      <c r="O798" s="92" t="n">
        <v>0</v>
      </c>
      <c r="P798" s="92" t="n">
        <v>0.0939038602283708</v>
      </c>
      <c r="Q798" s="93" t="n">
        <v>0</v>
      </c>
      <c r="R798" s="94" t="n">
        <v>1.65377935906604</v>
      </c>
      <c r="S798" s="94" t="n">
        <v>5.01945660895959</v>
      </c>
      <c r="T798" s="94" t="n">
        <v>1.75538672771757</v>
      </c>
      <c r="U798" s="94" t="n">
        <v>6.0892363300113</v>
      </c>
    </row>
    <row r="799" customFormat="false" ht="15" hidden="false" customHeight="false" outlineLevel="0" collapsed="false">
      <c r="A799" s="87" t="s">
        <v>119</v>
      </c>
      <c r="B799" s="88" t="n">
        <v>0.00103882595531045</v>
      </c>
      <c r="C799" s="88" t="n">
        <v>0.00103880325530264</v>
      </c>
      <c r="D799" s="88"/>
      <c r="E799" s="20" t="n">
        <v>0.000795854592</v>
      </c>
      <c r="F799" s="89" t="n">
        <v>7.6321024</v>
      </c>
      <c r="G799" s="89" t="n">
        <v>50.37187584</v>
      </c>
      <c r="H799" s="89" t="n">
        <v>0</v>
      </c>
      <c r="I799" s="90" t="n">
        <v>0</v>
      </c>
      <c r="J799" s="91" t="n">
        <v>0.0444168028635586</v>
      </c>
      <c r="K799" s="92" t="n">
        <v>0</v>
      </c>
      <c r="L799" s="92" t="n">
        <v>0.0483493006219913</v>
      </c>
      <c r="M799" s="93" t="n">
        <v>0</v>
      </c>
      <c r="N799" s="91" t="n">
        <v>0.0899713624699381</v>
      </c>
      <c r="O799" s="92" t="n">
        <v>0</v>
      </c>
      <c r="P799" s="92" t="n">
        <v>0.0939038602283708</v>
      </c>
      <c r="Q799" s="93" t="n">
        <v>0</v>
      </c>
      <c r="R799" s="94" t="n">
        <v>1.65377935906604</v>
      </c>
      <c r="S799" s="94" t="n">
        <v>5.01945660895959</v>
      </c>
      <c r="T799" s="94" t="n">
        <v>1.75538672771757</v>
      </c>
      <c r="U799" s="94" t="n">
        <v>6.0892363300113</v>
      </c>
    </row>
    <row r="800" customFormat="false" ht="15" hidden="false" customHeight="false" outlineLevel="0" collapsed="false">
      <c r="A800" s="87" t="s">
        <v>119</v>
      </c>
      <c r="B800" s="88" t="n">
        <v>0.000299661333262629</v>
      </c>
      <c r="C800" s="88" t="n">
        <v>0.000299654785183454</v>
      </c>
      <c r="D800" s="88"/>
      <c r="E800" s="20" t="n">
        <v>0.00022957344</v>
      </c>
      <c r="F800" s="89" t="n">
        <v>2.201568</v>
      </c>
      <c r="G800" s="89" t="n">
        <v>14.5303488</v>
      </c>
      <c r="H800" s="89" t="n">
        <v>0</v>
      </c>
      <c r="I800" s="90" t="n">
        <v>0</v>
      </c>
      <c r="J800" s="91" t="n">
        <v>0.0444168028635586</v>
      </c>
      <c r="K800" s="92" t="n">
        <v>0</v>
      </c>
      <c r="L800" s="92" t="n">
        <v>0.0483493006219913</v>
      </c>
      <c r="M800" s="93" t="n">
        <v>0</v>
      </c>
      <c r="N800" s="91" t="n">
        <v>0.089971362469938</v>
      </c>
      <c r="O800" s="92" t="n">
        <v>0</v>
      </c>
      <c r="P800" s="92" t="n">
        <v>0.0939038602283707</v>
      </c>
      <c r="Q800" s="93" t="n">
        <v>0</v>
      </c>
      <c r="R800" s="94" t="n">
        <v>1.65377935906604</v>
      </c>
      <c r="S800" s="94" t="n">
        <v>5.01945660895959</v>
      </c>
      <c r="T800" s="94" t="n">
        <v>1.75538672771757</v>
      </c>
      <c r="U800" s="94" t="n">
        <v>6.0892363300113</v>
      </c>
    </row>
    <row r="801" customFormat="false" ht="15" hidden="false" customHeight="false" outlineLevel="0" collapsed="false">
      <c r="A801" s="87" t="s">
        <v>119</v>
      </c>
      <c r="B801" s="88" t="n">
        <v>0.00549379110981486</v>
      </c>
      <c r="C801" s="88" t="n">
        <v>0.00549367106169667</v>
      </c>
      <c r="D801" s="88"/>
      <c r="E801" s="20" t="n">
        <v>0.0042088464</v>
      </c>
      <c r="F801" s="89" t="n">
        <v>40.36208</v>
      </c>
      <c r="G801" s="89" t="n">
        <v>266.389728</v>
      </c>
      <c r="H801" s="89" t="n">
        <v>0</v>
      </c>
      <c r="I801" s="90" t="n">
        <v>0</v>
      </c>
      <c r="J801" s="91" t="n">
        <v>0.0444168028635586</v>
      </c>
      <c r="K801" s="92" t="n">
        <v>0</v>
      </c>
      <c r="L801" s="92" t="n">
        <v>0.0483493006219914</v>
      </c>
      <c r="M801" s="93" t="n">
        <v>0</v>
      </c>
      <c r="N801" s="91" t="n">
        <v>0.0899713624699381</v>
      </c>
      <c r="O801" s="92" t="n">
        <v>0</v>
      </c>
      <c r="P801" s="92" t="n">
        <v>0.0939038602283708</v>
      </c>
      <c r="Q801" s="93" t="n">
        <v>0</v>
      </c>
      <c r="R801" s="94" t="n">
        <v>1.65377935906604</v>
      </c>
      <c r="S801" s="94" t="n">
        <v>5.01945660895959</v>
      </c>
      <c r="T801" s="94" t="n">
        <v>1.75538672771757</v>
      </c>
      <c r="U801" s="94" t="n">
        <v>6.0892363300113</v>
      </c>
    </row>
    <row r="802" customFormat="false" ht="15" hidden="false" customHeight="false" outlineLevel="0" collapsed="false">
      <c r="A802" s="87" t="s">
        <v>119</v>
      </c>
      <c r="B802" s="88" t="n">
        <v>0.00405541671015424</v>
      </c>
      <c r="C802" s="88" t="n">
        <v>0.00405532809281608</v>
      </c>
      <c r="D802" s="88"/>
      <c r="E802" s="20" t="n">
        <v>0.003106893888</v>
      </c>
      <c r="F802" s="89" t="n">
        <v>29.7945536</v>
      </c>
      <c r="G802" s="89" t="n">
        <v>196.64405376</v>
      </c>
      <c r="H802" s="89" t="n">
        <v>0</v>
      </c>
      <c r="I802" s="90" t="n">
        <v>0</v>
      </c>
      <c r="J802" s="91" t="n">
        <v>0.0444168028635586</v>
      </c>
      <c r="K802" s="92" t="n">
        <v>0</v>
      </c>
      <c r="L802" s="92" t="n">
        <v>0.0483493006219913</v>
      </c>
      <c r="M802" s="93" t="n">
        <v>0</v>
      </c>
      <c r="N802" s="91" t="n">
        <v>0.089971362469938</v>
      </c>
      <c r="O802" s="92" t="n">
        <v>0</v>
      </c>
      <c r="P802" s="92" t="n">
        <v>0.0939038602283707</v>
      </c>
      <c r="Q802" s="93" t="n">
        <v>0</v>
      </c>
      <c r="R802" s="94" t="n">
        <v>1.65377935906604</v>
      </c>
      <c r="S802" s="94" t="n">
        <v>5.01945660895959</v>
      </c>
      <c r="T802" s="94" t="n">
        <v>1.75538672771757</v>
      </c>
      <c r="U802" s="94" t="n">
        <v>6.0892363300113</v>
      </c>
    </row>
    <row r="803" customFormat="false" ht="15" hidden="false" customHeight="false" outlineLevel="0" collapsed="false">
      <c r="A803" s="87" t="s">
        <v>119</v>
      </c>
      <c r="B803" s="88" t="n">
        <v>0.00681230097617042</v>
      </c>
      <c r="C803" s="88" t="n">
        <v>0.00681215211650386</v>
      </c>
      <c r="D803" s="88"/>
      <c r="E803" s="20" t="n">
        <v>0.005218969536</v>
      </c>
      <c r="F803" s="89" t="n">
        <v>50.0489792</v>
      </c>
      <c r="G803" s="89" t="n">
        <v>330.32326272</v>
      </c>
      <c r="H803" s="89" t="n">
        <v>0</v>
      </c>
      <c r="I803" s="90" t="n">
        <v>0</v>
      </c>
      <c r="J803" s="91" t="n">
        <v>0.0444168028635586</v>
      </c>
      <c r="K803" s="92" t="n">
        <v>0</v>
      </c>
      <c r="L803" s="92" t="n">
        <v>0.0483493006219913</v>
      </c>
      <c r="M803" s="93" t="n">
        <v>0</v>
      </c>
      <c r="N803" s="91" t="n">
        <v>0.089971362469938</v>
      </c>
      <c r="O803" s="92" t="n">
        <v>0</v>
      </c>
      <c r="P803" s="92" t="n">
        <v>0.0939038602283707</v>
      </c>
      <c r="Q803" s="93" t="n">
        <v>0</v>
      </c>
      <c r="R803" s="94" t="n">
        <v>1.65377935906604</v>
      </c>
      <c r="S803" s="94" t="n">
        <v>5.01945660895959</v>
      </c>
      <c r="T803" s="94" t="n">
        <v>1.75538672771757</v>
      </c>
      <c r="U803" s="94" t="n">
        <v>6.0892363300113</v>
      </c>
    </row>
    <row r="804" customFormat="false" ht="15" hidden="false" customHeight="false" outlineLevel="0" collapsed="false">
      <c r="A804" s="87" t="s">
        <v>119</v>
      </c>
      <c r="B804" s="88" t="n">
        <v>0.000119864533305051</v>
      </c>
      <c r="C804" s="88" t="n">
        <v>0.000119861914073382</v>
      </c>
      <c r="D804" s="88"/>
      <c r="E804" s="20" t="n">
        <v>9.1829376E-005</v>
      </c>
      <c r="F804" s="89" t="n">
        <v>0.8806272</v>
      </c>
      <c r="G804" s="89" t="n">
        <v>5.81213952</v>
      </c>
      <c r="H804" s="89" t="n">
        <v>0</v>
      </c>
      <c r="I804" s="90" t="n">
        <v>0</v>
      </c>
      <c r="J804" s="91" t="n">
        <v>0.0444168028635586</v>
      </c>
      <c r="K804" s="92" t="n">
        <v>0</v>
      </c>
      <c r="L804" s="92" t="n">
        <v>0.0483493006219913</v>
      </c>
      <c r="M804" s="93" t="n">
        <v>0</v>
      </c>
      <c r="N804" s="91" t="n">
        <v>0.0899713624699381</v>
      </c>
      <c r="O804" s="92" t="n">
        <v>0</v>
      </c>
      <c r="P804" s="92" t="n">
        <v>0.0939038602283708</v>
      </c>
      <c r="Q804" s="93" t="n">
        <v>0</v>
      </c>
      <c r="R804" s="94" t="n">
        <v>1.65377935906604</v>
      </c>
      <c r="S804" s="94" t="n">
        <v>5.01945660895959</v>
      </c>
      <c r="T804" s="94" t="n">
        <v>1.75538672771757</v>
      </c>
      <c r="U804" s="94" t="n">
        <v>6.0892363300113</v>
      </c>
    </row>
    <row r="805" customFormat="false" ht="15" hidden="false" customHeight="false" outlineLevel="0" collapsed="false">
      <c r="A805" s="87" t="s">
        <v>119</v>
      </c>
      <c r="B805" s="88" t="n">
        <v>0.0303457043483955</v>
      </c>
      <c r="C805" s="88" t="n">
        <v>0.0303450412462445</v>
      </c>
      <c r="D805" s="88"/>
      <c r="E805" s="20" t="n">
        <v>0.023248137024</v>
      </c>
      <c r="F805" s="89" t="n">
        <v>222.9454528</v>
      </c>
      <c r="G805" s="89" t="n">
        <v>1471.43998848</v>
      </c>
      <c r="H805" s="89" t="n">
        <v>0</v>
      </c>
      <c r="I805" s="90" t="n">
        <v>0</v>
      </c>
      <c r="J805" s="91" t="n">
        <v>0.0444168028635586</v>
      </c>
      <c r="K805" s="92" t="n">
        <v>0</v>
      </c>
      <c r="L805" s="92" t="n">
        <v>0.0483493006219914</v>
      </c>
      <c r="M805" s="93" t="n">
        <v>0</v>
      </c>
      <c r="N805" s="91" t="n">
        <v>0.0899713624699381</v>
      </c>
      <c r="O805" s="92" t="n">
        <v>0</v>
      </c>
      <c r="P805" s="92" t="n">
        <v>0.0939038602283708</v>
      </c>
      <c r="Q805" s="93" t="n">
        <v>0</v>
      </c>
      <c r="R805" s="94" t="n">
        <v>1.65377935906604</v>
      </c>
      <c r="S805" s="94" t="n">
        <v>5.01945660895959</v>
      </c>
      <c r="T805" s="94" t="n">
        <v>1.75538672771757</v>
      </c>
      <c r="U805" s="94" t="n">
        <v>6.0892363300113</v>
      </c>
    </row>
    <row r="806" customFormat="false" ht="15" hidden="false" customHeight="false" outlineLevel="0" collapsed="false">
      <c r="A806" s="87" t="s">
        <v>119</v>
      </c>
      <c r="B806" s="88" t="n">
        <v>0.00241726808831854</v>
      </c>
      <c r="C806" s="88" t="n">
        <v>0.00241721526714653</v>
      </c>
      <c r="D806" s="88"/>
      <c r="E806" s="20" t="n">
        <v>0.001851892416</v>
      </c>
      <c r="F806" s="89" t="n">
        <v>17.7593152</v>
      </c>
      <c r="G806" s="89" t="n">
        <v>117.21148032</v>
      </c>
      <c r="H806" s="89" t="n">
        <v>0</v>
      </c>
      <c r="I806" s="90" t="n">
        <v>0</v>
      </c>
      <c r="J806" s="91" t="n">
        <v>0.0444168028635586</v>
      </c>
      <c r="K806" s="92" t="n">
        <v>0</v>
      </c>
      <c r="L806" s="92" t="n">
        <v>0.0483493006219914</v>
      </c>
      <c r="M806" s="93" t="n">
        <v>0</v>
      </c>
      <c r="N806" s="91" t="n">
        <v>0.0899713624699381</v>
      </c>
      <c r="O806" s="92" t="n">
        <v>0</v>
      </c>
      <c r="P806" s="92" t="n">
        <v>0.0939038602283708</v>
      </c>
      <c r="Q806" s="93" t="n">
        <v>0</v>
      </c>
      <c r="R806" s="94" t="n">
        <v>1.65377935906604</v>
      </c>
      <c r="S806" s="94" t="n">
        <v>5.01945660895959</v>
      </c>
      <c r="T806" s="94" t="n">
        <v>1.75538672771757</v>
      </c>
      <c r="U806" s="94" t="n">
        <v>6.0892363300113</v>
      </c>
    </row>
    <row r="807" customFormat="false" ht="15" hidden="false" customHeight="false" outlineLevel="0" collapsed="false">
      <c r="A807" s="87" t="s">
        <v>119</v>
      </c>
      <c r="B807" s="88" t="n">
        <v>0.00473464906554953</v>
      </c>
      <c r="C807" s="88" t="n">
        <v>0.00473454560589858</v>
      </c>
      <c r="D807" s="88"/>
      <c r="E807" s="20" t="n">
        <v>0.003627260352</v>
      </c>
      <c r="F807" s="89" t="n">
        <v>34.7847744</v>
      </c>
      <c r="G807" s="89" t="n">
        <v>229.57951104</v>
      </c>
      <c r="H807" s="89" t="n">
        <v>0</v>
      </c>
      <c r="I807" s="90" t="n">
        <v>0</v>
      </c>
      <c r="J807" s="91" t="n">
        <v>0.0444168028635587</v>
      </c>
      <c r="K807" s="92" t="n">
        <v>0</v>
      </c>
      <c r="L807" s="92" t="n">
        <v>0.0483493006219914</v>
      </c>
      <c r="M807" s="93" t="n">
        <v>0</v>
      </c>
      <c r="N807" s="91" t="n">
        <v>0.0899713624699381</v>
      </c>
      <c r="O807" s="92" t="n">
        <v>0</v>
      </c>
      <c r="P807" s="92" t="n">
        <v>0.0939038602283708</v>
      </c>
      <c r="Q807" s="93" t="n">
        <v>0</v>
      </c>
      <c r="R807" s="94" t="n">
        <v>1.65377935906604</v>
      </c>
      <c r="S807" s="94" t="n">
        <v>5.01945660895959</v>
      </c>
      <c r="T807" s="94" t="n">
        <v>1.75538672771757</v>
      </c>
      <c r="U807" s="94" t="n">
        <v>6.0892363300113</v>
      </c>
    </row>
    <row r="808" customFormat="false" ht="15" hidden="false" customHeight="false" outlineLevel="0" collapsed="false">
      <c r="A808" s="87" t="s">
        <v>119</v>
      </c>
      <c r="B808" s="88" t="n">
        <v>0.00717189457608558</v>
      </c>
      <c r="C808" s="88" t="n">
        <v>0.00717173785872401</v>
      </c>
      <c r="D808" s="88"/>
      <c r="E808" s="20" t="n">
        <v>0.005494457664</v>
      </c>
      <c r="F808" s="89" t="n">
        <v>52.6908608</v>
      </c>
      <c r="G808" s="89" t="n">
        <v>347.75968128</v>
      </c>
      <c r="H808" s="89" t="n">
        <v>0</v>
      </c>
      <c r="I808" s="90" t="n">
        <v>0</v>
      </c>
      <c r="J808" s="91" t="n">
        <v>0.0444168028635586</v>
      </c>
      <c r="K808" s="92" t="n">
        <v>0</v>
      </c>
      <c r="L808" s="92" t="n">
        <v>0.0483493006219913</v>
      </c>
      <c r="M808" s="93" t="n">
        <v>0</v>
      </c>
      <c r="N808" s="91" t="n">
        <v>0.089971362469938</v>
      </c>
      <c r="O808" s="92" t="n">
        <v>0</v>
      </c>
      <c r="P808" s="92" t="n">
        <v>0.0939038602283707</v>
      </c>
      <c r="Q808" s="93" t="n">
        <v>0</v>
      </c>
      <c r="R808" s="94" t="n">
        <v>1.65377935906604</v>
      </c>
      <c r="S808" s="94" t="n">
        <v>5.01945660895959</v>
      </c>
      <c r="T808" s="94" t="n">
        <v>1.75538672771757</v>
      </c>
      <c r="U808" s="94" t="n">
        <v>6.08923633001129</v>
      </c>
    </row>
    <row r="809" customFormat="false" ht="15" hidden="false" customHeight="false" outlineLevel="0" collapsed="false">
      <c r="A809" s="87" t="s">
        <v>119</v>
      </c>
      <c r="B809" s="88" t="n">
        <v>0.0176200863958426</v>
      </c>
      <c r="C809" s="88" t="n">
        <v>0.0176197013687871</v>
      </c>
      <c r="D809" s="88"/>
      <c r="E809" s="20" t="n">
        <v>0.013498918272</v>
      </c>
      <c r="F809" s="89" t="n">
        <v>129.4521984</v>
      </c>
      <c r="G809" s="89" t="n">
        <v>854.38450944</v>
      </c>
      <c r="H809" s="89" t="n">
        <v>0</v>
      </c>
      <c r="I809" s="90" t="n">
        <v>0</v>
      </c>
      <c r="J809" s="91" t="n">
        <v>0.0444168028635587</v>
      </c>
      <c r="K809" s="92" t="n">
        <v>0</v>
      </c>
      <c r="L809" s="92" t="n">
        <v>0.0483493006219914</v>
      </c>
      <c r="M809" s="93" t="n">
        <v>0</v>
      </c>
      <c r="N809" s="91" t="n">
        <v>0.0899713624699381</v>
      </c>
      <c r="O809" s="92" t="n">
        <v>0</v>
      </c>
      <c r="P809" s="92" t="n">
        <v>0.0939038602283708</v>
      </c>
      <c r="Q809" s="93" t="n">
        <v>0</v>
      </c>
      <c r="R809" s="94" t="n">
        <v>1.65377935906604</v>
      </c>
      <c r="S809" s="94" t="n">
        <v>5.01945660895959</v>
      </c>
      <c r="T809" s="94" t="n">
        <v>1.75538672771757</v>
      </c>
      <c r="U809" s="94" t="n">
        <v>6.0892363300113</v>
      </c>
    </row>
    <row r="810" customFormat="false" ht="15" hidden="false" customHeight="false" outlineLevel="0" collapsed="false">
      <c r="A810" s="87" t="s">
        <v>119</v>
      </c>
      <c r="B810" s="88" t="n">
        <v>9.98871110875429E-005</v>
      </c>
      <c r="C810" s="88" t="n">
        <v>9.98849283944848E-005</v>
      </c>
      <c r="D810" s="88"/>
      <c r="E810" s="20" t="n">
        <v>7.652448E-005</v>
      </c>
      <c r="F810" s="89" t="n">
        <v>0.733856</v>
      </c>
      <c r="G810" s="89" t="n">
        <v>4.8434496</v>
      </c>
      <c r="H810" s="89" t="n">
        <v>0</v>
      </c>
      <c r="I810" s="90" t="n">
        <v>0</v>
      </c>
      <c r="J810" s="91" t="n">
        <v>0.0444168028635586</v>
      </c>
      <c r="K810" s="92" t="n">
        <v>0</v>
      </c>
      <c r="L810" s="92" t="n">
        <v>0.0483493006219913</v>
      </c>
      <c r="M810" s="93" t="n">
        <v>0</v>
      </c>
      <c r="N810" s="91" t="n">
        <v>0.089971362469938</v>
      </c>
      <c r="O810" s="92" t="n">
        <v>0</v>
      </c>
      <c r="P810" s="92" t="n">
        <v>0.0939038602283707</v>
      </c>
      <c r="Q810" s="93" t="n">
        <v>0</v>
      </c>
      <c r="R810" s="94" t="n">
        <v>1.65377935906604</v>
      </c>
      <c r="S810" s="94" t="n">
        <v>5.01945660895959</v>
      </c>
      <c r="T810" s="94" t="n">
        <v>1.75538672771757</v>
      </c>
      <c r="U810" s="94" t="n">
        <v>6.0892363300113</v>
      </c>
    </row>
    <row r="811" customFormat="false" ht="15" hidden="false" customHeight="false" outlineLevel="0" collapsed="false">
      <c r="A811" s="87" t="s">
        <v>119</v>
      </c>
      <c r="B811" s="88" t="n">
        <v>0.00189785511066331</v>
      </c>
      <c r="C811" s="88" t="n">
        <v>0.00189781363949521</v>
      </c>
      <c r="D811" s="88"/>
      <c r="E811" s="20" t="n">
        <v>0.00145396512</v>
      </c>
      <c r="F811" s="89" t="n">
        <v>13.943264</v>
      </c>
      <c r="G811" s="89" t="n">
        <v>92.0255424</v>
      </c>
      <c r="H811" s="89" t="n">
        <v>0</v>
      </c>
      <c r="I811" s="90" t="n">
        <v>0</v>
      </c>
      <c r="J811" s="91" t="n">
        <v>0.0444168028635587</v>
      </c>
      <c r="K811" s="92" t="n">
        <v>0</v>
      </c>
      <c r="L811" s="92" t="n">
        <v>0.0483493006219914</v>
      </c>
      <c r="M811" s="93" t="n">
        <v>0</v>
      </c>
      <c r="N811" s="91" t="n">
        <v>0.0899713624699381</v>
      </c>
      <c r="O811" s="92" t="n">
        <v>0</v>
      </c>
      <c r="P811" s="92" t="n">
        <v>0.0939038602283708</v>
      </c>
      <c r="Q811" s="93" t="n">
        <v>0</v>
      </c>
      <c r="R811" s="94" t="n">
        <v>1.65377935906604</v>
      </c>
      <c r="S811" s="94" t="n">
        <v>5.01945660895959</v>
      </c>
      <c r="T811" s="94" t="n">
        <v>1.75538672771757</v>
      </c>
      <c r="U811" s="94" t="n">
        <v>6.0892363300113</v>
      </c>
    </row>
    <row r="812" customFormat="false" ht="15" hidden="false" customHeight="false" outlineLevel="0" collapsed="false">
      <c r="A812" s="87" t="s">
        <v>119</v>
      </c>
      <c r="B812" s="88" t="n">
        <v>1.65398072894308</v>
      </c>
      <c r="C812" s="88" t="n">
        <v>1.65394458682008</v>
      </c>
      <c r="D812" s="88"/>
      <c r="E812" s="20" t="n">
        <v>1.26713060208</v>
      </c>
      <c r="F812" s="89" t="n">
        <v>12151.554576</v>
      </c>
      <c r="G812" s="89" t="n">
        <v>80200.2602016</v>
      </c>
      <c r="H812" s="89" t="n">
        <v>0</v>
      </c>
      <c r="I812" s="90" t="n">
        <v>0</v>
      </c>
      <c r="J812" s="91" t="n">
        <v>0.0347112998311569</v>
      </c>
      <c r="K812" s="92" t="n">
        <v>0</v>
      </c>
      <c r="L812" s="92" t="n">
        <v>0.0386437975895896</v>
      </c>
      <c r="M812" s="93" t="n">
        <v>0</v>
      </c>
      <c r="N812" s="91" t="n">
        <v>0.0867736536670194</v>
      </c>
      <c r="O812" s="92" t="n">
        <v>0</v>
      </c>
      <c r="P812" s="92" t="n">
        <v>0.0907061514254521</v>
      </c>
      <c r="Q812" s="93" t="n">
        <v>0</v>
      </c>
      <c r="R812" s="94" t="n">
        <v>1.44705693918278</v>
      </c>
      <c r="S812" s="94" t="n">
        <v>4.39202453283964</v>
      </c>
      <c r="T812" s="94" t="n">
        <v>1.52425718777078</v>
      </c>
      <c r="U812" s="94" t="n">
        <v>5.18982068411533</v>
      </c>
    </row>
    <row r="813" customFormat="false" ht="15" hidden="false" customHeight="false" outlineLevel="0" collapsed="false">
      <c r="A813" s="87" t="s">
        <v>119</v>
      </c>
      <c r="B813" s="88" t="n">
        <v>0.00121862275526802</v>
      </c>
      <c r="C813" s="88" t="n">
        <v>0.00121859612641271</v>
      </c>
      <c r="D813" s="88"/>
      <c r="E813" s="20" t="n">
        <v>0.000933598656</v>
      </c>
      <c r="F813" s="89" t="n">
        <v>8.9530432</v>
      </c>
      <c r="G813" s="89" t="n">
        <v>59.09008512</v>
      </c>
      <c r="H813" s="89" t="n">
        <v>0</v>
      </c>
      <c r="I813" s="90" t="n">
        <v>0</v>
      </c>
      <c r="J813" s="91" t="n">
        <v>0.0444168028635586</v>
      </c>
      <c r="K813" s="92" t="n">
        <v>0</v>
      </c>
      <c r="L813" s="92" t="n">
        <v>0.0483493006219914</v>
      </c>
      <c r="M813" s="93" t="n">
        <v>0</v>
      </c>
      <c r="N813" s="91" t="n">
        <v>0.0899713624699381</v>
      </c>
      <c r="O813" s="92" t="n">
        <v>0</v>
      </c>
      <c r="P813" s="92" t="n">
        <v>0.0939038602283708</v>
      </c>
      <c r="Q813" s="93" t="n">
        <v>0</v>
      </c>
      <c r="R813" s="94" t="n">
        <v>1.65377935906604</v>
      </c>
      <c r="S813" s="94" t="n">
        <v>5.01945660895959</v>
      </c>
      <c r="T813" s="94" t="n">
        <v>1.75538672771757</v>
      </c>
      <c r="U813" s="94" t="n">
        <v>6.0892363300113</v>
      </c>
    </row>
    <row r="814" customFormat="false" ht="15" hidden="false" customHeight="false" outlineLevel="0" collapsed="false">
      <c r="A814" s="87" t="s">
        <v>119</v>
      </c>
      <c r="B814" s="88" t="n">
        <v>0.00125857759970304</v>
      </c>
      <c r="C814" s="88" t="n">
        <v>0.00125855009777051</v>
      </c>
      <c r="D814" s="88"/>
      <c r="E814" s="20" t="n">
        <v>0.000964208448</v>
      </c>
      <c r="F814" s="89" t="n">
        <v>9.2465856</v>
      </c>
      <c r="G814" s="89" t="n">
        <v>61.02746496</v>
      </c>
      <c r="H814" s="89" t="n">
        <v>0</v>
      </c>
      <c r="I814" s="90" t="n">
        <v>0</v>
      </c>
      <c r="J814" s="91" t="n">
        <v>0.0444168028635586</v>
      </c>
      <c r="K814" s="92" t="n">
        <v>0</v>
      </c>
      <c r="L814" s="92" t="n">
        <v>0.0483493006219913</v>
      </c>
      <c r="M814" s="93" t="n">
        <v>0</v>
      </c>
      <c r="N814" s="91" t="n">
        <v>0.089971362469938</v>
      </c>
      <c r="O814" s="92" t="n">
        <v>0</v>
      </c>
      <c r="P814" s="92" t="n">
        <v>0.0939038602283707</v>
      </c>
      <c r="Q814" s="93" t="n">
        <v>0</v>
      </c>
      <c r="R814" s="94" t="n">
        <v>1.65377935906604</v>
      </c>
      <c r="S814" s="94" t="n">
        <v>5.01945660895959</v>
      </c>
      <c r="T814" s="94" t="n">
        <v>1.75538672771757</v>
      </c>
      <c r="U814" s="94" t="n">
        <v>6.0892363300113</v>
      </c>
    </row>
    <row r="815" customFormat="false" ht="15" hidden="false" customHeight="false" outlineLevel="0" collapsed="false">
      <c r="A815" s="87" t="s">
        <v>119</v>
      </c>
      <c r="B815" s="88" t="n">
        <v>0.00249717777718857</v>
      </c>
      <c r="C815" s="88" t="n">
        <v>0.00249712320986212</v>
      </c>
      <c r="D815" s="88"/>
      <c r="E815" s="20" t="n">
        <v>0.001913112</v>
      </c>
      <c r="F815" s="89" t="n">
        <v>18.3464</v>
      </c>
      <c r="G815" s="89" t="n">
        <v>121.08624</v>
      </c>
      <c r="H815" s="89" t="n">
        <v>0</v>
      </c>
      <c r="I815" s="90" t="n">
        <v>0</v>
      </c>
      <c r="J815" s="91" t="n">
        <v>0.0444168028635586</v>
      </c>
      <c r="K815" s="92" t="n">
        <v>0</v>
      </c>
      <c r="L815" s="92" t="n">
        <v>0.0483493006219913</v>
      </c>
      <c r="M815" s="93" t="n">
        <v>0</v>
      </c>
      <c r="N815" s="91" t="n">
        <v>0.0899713624699381</v>
      </c>
      <c r="O815" s="92" t="n">
        <v>0</v>
      </c>
      <c r="P815" s="92" t="n">
        <v>0.0939038602283708</v>
      </c>
      <c r="Q815" s="93" t="n">
        <v>0</v>
      </c>
      <c r="R815" s="94" t="n">
        <v>1.65377935906604</v>
      </c>
      <c r="S815" s="94" t="n">
        <v>5.01945660895959</v>
      </c>
      <c r="T815" s="94" t="n">
        <v>1.75538672771757</v>
      </c>
      <c r="U815" s="94" t="n">
        <v>6.0892363300113</v>
      </c>
    </row>
    <row r="816" customFormat="false" ht="15" hidden="false" customHeight="false" outlineLevel="0" collapsed="false">
      <c r="A816" s="95" t="s">
        <v>119</v>
      </c>
      <c r="B816" s="96" t="n">
        <v>3.99548444350172E-005</v>
      </c>
      <c r="C816" s="88" t="n">
        <v>3.99539713577939E-005</v>
      </c>
      <c r="D816" s="96"/>
      <c r="E816" s="20" t="n">
        <v>3.0609792E-005</v>
      </c>
      <c r="F816" s="97" t="n">
        <v>0.2935424</v>
      </c>
      <c r="G816" s="97" t="n">
        <v>1.93737984</v>
      </c>
      <c r="H816" s="97" t="n">
        <v>0</v>
      </c>
      <c r="I816" s="98" t="n">
        <v>0</v>
      </c>
      <c r="J816" s="99" t="n">
        <v>0.0444168028635586</v>
      </c>
      <c r="K816" s="100" t="n">
        <v>0</v>
      </c>
      <c r="L816" s="100" t="n">
        <v>0.0483493006219913</v>
      </c>
      <c r="M816" s="101" t="n">
        <v>0</v>
      </c>
      <c r="N816" s="99" t="n">
        <v>0.089971362469938</v>
      </c>
      <c r="O816" s="100" t="n">
        <v>0</v>
      </c>
      <c r="P816" s="100" t="n">
        <v>0.0939038602283707</v>
      </c>
      <c r="Q816" s="101" t="n">
        <v>0</v>
      </c>
      <c r="R816" s="94" t="n">
        <v>1.65377935906604</v>
      </c>
      <c r="S816" s="94" t="n">
        <v>5.01945660895959</v>
      </c>
      <c r="T816" s="94" t="n">
        <v>1.75538672771757</v>
      </c>
      <c r="U816" s="94" t="n">
        <v>6.089236330011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2274028.10296779</v>
      </c>
      <c r="E4" s="117" t="n">
        <v>1999863.95818021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5865781.18239344</v>
      </c>
      <c r="E6" s="124" t="n">
        <v>5398546.1753269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32</v>
      </c>
      <c r="H9" s="130" t="s">
        <v>92</v>
      </c>
      <c r="I9" s="132" t="s">
        <v>27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62545060.9809922</v>
      </c>
      <c r="D10" s="134" t="n">
        <v>409679420.245395</v>
      </c>
      <c r="E10" s="134" t="n">
        <v>-874639.079568001</v>
      </c>
      <c r="F10" s="134" t="n">
        <v>-5679864.6469488</v>
      </c>
      <c r="G10" s="134" t="n">
        <v>8957.39531314986</v>
      </c>
      <c r="H10" s="134" t="n">
        <v>8770.56169795138</v>
      </c>
      <c r="I10" s="134" t="n">
        <v>0</v>
      </c>
      <c r="J10" s="134" t="n">
        <v>8819.00189040632</v>
      </c>
      <c r="M10" s="135" t="s">
        <v>138</v>
      </c>
      <c r="N10" s="134" t="n">
        <v>102827853.588469</v>
      </c>
      <c r="O10" s="134" t="n">
        <v>664857579.033055</v>
      </c>
      <c r="P10" s="134" t="n">
        <v>-1457731.79928</v>
      </c>
      <c r="Q10" s="134" t="n">
        <v>-9466441.07824801</v>
      </c>
      <c r="R10" s="134" t="n">
        <v>14624.2302995582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7398410.13350711</v>
      </c>
      <c r="D17" s="154" t="n">
        <v>34085472.6205581</v>
      </c>
      <c r="E17" s="154" t="n">
        <v>-286426.66040139</v>
      </c>
      <c r="F17" s="155" t="s">
        <v>150</v>
      </c>
      <c r="G17" s="154" t="n">
        <v>26400635.8266496</v>
      </c>
      <c r="H17" s="156" t="n">
        <v>4.56842015382226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999863.95818021</v>
      </c>
      <c r="D18" s="154" t="n">
        <v>34085472.6205581</v>
      </c>
      <c r="E18" s="154" t="n">
        <v>-286426.66040139</v>
      </c>
      <c r="F18" s="158" t="s">
        <v>150</v>
      </c>
      <c r="G18" s="154" t="n">
        <v>31799182.0019765</v>
      </c>
      <c r="H18" s="156" t="n">
        <v>16.900672579205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999863.95818021</v>
      </c>
      <c r="D19" s="161" t="n">
        <v>34085472.6205581</v>
      </c>
      <c r="E19" s="161" t="n">
        <v>-286426.66040139</v>
      </c>
      <c r="F19" s="162" t="s">
        <v>150</v>
      </c>
      <c r="G19" s="161" t="n">
        <v>31799182.0019765</v>
      </c>
      <c r="H19" s="163" t="n">
        <v>16.900672579205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3</v>
      </c>
      <c r="F25" s="146" t="s">
        <v>44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300496973.745068</v>
      </c>
      <c r="D26" s="169"/>
      <c r="E26" s="170" t="n">
        <v>0.024486162941696</v>
      </c>
      <c r="F26" s="170" t="n">
        <v>0.113430335739338</v>
      </c>
      <c r="G26" s="170" t="n">
        <v>0.0889441727976418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300496973.745068</v>
      </c>
      <c r="D27" s="169"/>
      <c r="E27" s="170" t="n">
        <v>0.00575906682393347</v>
      </c>
      <c r="F27" s="170" t="n">
        <v>0.113430335739338</v>
      </c>
      <c r="G27" s="170" t="n">
        <v>0.107671268915404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300496973.745068</v>
      </c>
      <c r="D28" s="169"/>
      <c r="E28" s="170" t="n">
        <v>0.00671158708079495</v>
      </c>
      <c r="F28" s="170" t="n">
        <v>0.113430335739338</v>
      </c>
      <c r="G28" s="170" t="n">
        <v>0.10671874865854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-4227548.95880536</v>
      </c>
      <c r="E30" s="176" t="n">
        <v>0</v>
      </c>
      <c r="F30" s="176" t="n">
        <v>0.0677524171079806</v>
      </c>
      <c r="G30" s="170" t="n">
        <v>0.0677524171079806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-4227548.95880536</v>
      </c>
      <c r="E31" s="176" t="n">
        <v>0</v>
      </c>
      <c r="F31" s="176" t="n">
        <v>0.0677524171079806</v>
      </c>
      <c r="G31" s="170" t="n">
        <v>0.0677524171079806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-4227548.95880536</v>
      </c>
      <c r="E32" s="179" t="n">
        <v>0.00400885922086585</v>
      </c>
      <c r="F32" s="179" t="n">
        <v>0.0677524171079806</v>
      </c>
      <c r="G32" s="180" t="n">
        <v>0.0637435578871148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5065.7321310068</v>
      </c>
      <c r="D37" s="20" t="n">
        <v>9328.49425451138</v>
      </c>
      <c r="E37" s="20" t="n">
        <v>4523.4661511837</v>
      </c>
      <c r="F37" s="20" t="n">
        <v>-5116.6386154728</v>
      </c>
      <c r="G37" s="20" t="n">
        <v>-8046.67953202559</v>
      </c>
      <c r="H37" s="165" t="s">
        <v>175</v>
      </c>
      <c r="I37" s="147"/>
      <c r="M37" s="118" t="n">
        <v>2009</v>
      </c>
      <c r="N37" s="20" t="n">
        <v>57652.6233544862</v>
      </c>
      <c r="O37" s="20" t="n">
        <v>15337.7945286915</v>
      </c>
      <c r="P37" s="20" t="n">
        <v>7437.09890492762</v>
      </c>
      <c r="Q37" s="20" t="n">
        <v>-8527.731025788</v>
      </c>
      <c r="R37" s="20" t="n">
        <v>-13411.132553376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35065.7321310068</v>
      </c>
      <c r="D48" s="89" t="n">
        <v>9328.49425451138</v>
      </c>
      <c r="E48" s="89" t="n">
        <v>4523.4661511837</v>
      </c>
      <c r="F48" s="89" t="n">
        <v>-5116.6386154728</v>
      </c>
      <c r="G48" s="89" t="n">
        <v>-8046.67953202559</v>
      </c>
      <c r="H48" s="165"/>
      <c r="I48" s="147"/>
      <c r="M48" s="190" t="s">
        <v>179</v>
      </c>
      <c r="N48" s="89" t="n">
        <v>57652.6233544862</v>
      </c>
      <c r="O48" s="89" t="n">
        <v>15337.7945286915</v>
      </c>
      <c r="P48" s="89" t="n">
        <v>7437.09890492762</v>
      </c>
      <c r="Q48" s="89" t="n">
        <v>-8527.731025788</v>
      </c>
      <c r="R48" s="89" t="n">
        <v>-13411.1325533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29334.333824909</v>
      </c>
      <c r="D51" s="20" t="n">
        <v>60932.3363171424</v>
      </c>
      <c r="E51" s="20" t="n">
        <v>29593.7684395917</v>
      </c>
      <c r="F51" s="20" t="n">
        <v>-33227.2081846504</v>
      </c>
      <c r="G51" s="20" t="n">
        <v>-52254.754751929</v>
      </c>
      <c r="H51" s="146"/>
      <c r="I51" s="147"/>
      <c r="M51" s="144" t="n">
        <v>2009</v>
      </c>
      <c r="N51" s="20" t="n">
        <v>372196.073172229</v>
      </c>
      <c r="O51" s="20" t="n">
        <v>98893.0194989422</v>
      </c>
      <c r="P51" s="20" t="n">
        <v>48028.5044277764</v>
      </c>
      <c r="Q51" s="20" t="n">
        <v>-55378.6803077508</v>
      </c>
      <c r="R51" s="20" t="n">
        <v>-87091.257919881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229334.333824909</v>
      </c>
      <c r="D62" s="192" t="n">
        <v>60932.3363171424</v>
      </c>
      <c r="E62" s="192" t="n">
        <v>29593.7684395917</v>
      </c>
      <c r="F62" s="192" t="n">
        <v>-33227.2081846504</v>
      </c>
      <c r="G62" s="192" t="n">
        <v>-52254.754751929</v>
      </c>
      <c r="H62" s="193"/>
      <c r="I62" s="182"/>
      <c r="M62" s="191" t="s">
        <v>181</v>
      </c>
      <c r="N62" s="192" t="n">
        <v>372196.073172229</v>
      </c>
      <c r="O62" s="192" t="n">
        <v>98893.0194989422</v>
      </c>
      <c r="P62" s="192" t="n">
        <v>48028.5044277764</v>
      </c>
      <c r="Q62" s="192" t="n">
        <v>-55378.6803077508</v>
      </c>
      <c r="R62" s="192" t="n">
        <v>-87091.2579198818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62545060.9809922</v>
      </c>
      <c r="D67" s="202" t="n">
        <v>409679420.245395</v>
      </c>
      <c r="E67" s="20" t="n">
        <v>-874639.079568001</v>
      </c>
      <c r="F67" s="20" t="n">
        <v>-5679864.6469488</v>
      </c>
      <c r="G67" s="201" t="n">
        <v>8957.39531314986</v>
      </c>
      <c r="H67" s="20" t="n">
        <v>8770.56169795138</v>
      </c>
      <c r="I67" s="203"/>
      <c r="J67" s="203" t="n">
        <v>8819.00189040632</v>
      </c>
      <c r="K67" s="204" t="n">
        <v>51.1668764739489</v>
      </c>
      <c r="M67" s="200" t="n">
        <v>2009</v>
      </c>
      <c r="N67" s="201" t="n">
        <v>102827853.588469</v>
      </c>
      <c r="O67" s="202" t="n">
        <v>664857579.033055</v>
      </c>
      <c r="P67" s="20" t="n">
        <v>-1457731.79928</v>
      </c>
      <c r="Q67" s="20" t="n">
        <v>-9466441.07824801</v>
      </c>
      <c r="R67" s="203" t="n">
        <v>14624.230299558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473.4260912155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864.8656990812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7374.13450822412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0.993352444340019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62545060.9809922</v>
      </c>
      <c r="D78" s="207" t="n">
        <v>409679420.245395</v>
      </c>
      <c r="E78" s="208" t="n">
        <v>-874639.079568001</v>
      </c>
      <c r="F78" s="208" t="n">
        <v>-5679864.6469488</v>
      </c>
      <c r="G78" s="206" t="n">
        <v>8957.39531314986</v>
      </c>
      <c r="H78" s="208" t="n">
        <v>8770.56169795138</v>
      </c>
      <c r="I78" s="207"/>
      <c r="J78" s="207" t="n">
        <v>8819.00189040632</v>
      </c>
      <c r="K78" s="209" t="n">
        <v>284.599407939772</v>
      </c>
      <c r="M78" s="205" t="s">
        <v>53</v>
      </c>
      <c r="N78" s="206" t="n">
        <v>102827853.588469</v>
      </c>
      <c r="O78" s="207" t="n">
        <v>664857579.033055</v>
      </c>
      <c r="P78" s="208" t="n">
        <v>-1457731.79928</v>
      </c>
      <c r="Q78" s="208" t="n">
        <v>-9466441.07824801</v>
      </c>
      <c r="R78" s="207" t="n">
        <v>14624.2302995582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3</v>
      </c>
      <c r="C83" s="212" t="n">
        <v>62545060.9809922</v>
      </c>
      <c r="D83" s="82" t="n">
        <v>409679420.245395</v>
      </c>
      <c r="E83" s="212" t="n">
        <v>-874639.079568001</v>
      </c>
      <c r="F83" s="83" t="n">
        <v>-5679864.6469488</v>
      </c>
      <c r="G83" s="82" t="n">
        <v>8957.39531314984</v>
      </c>
      <c r="H83" s="82" t="n">
        <v>8770.56169795138</v>
      </c>
      <c r="I83" s="82"/>
      <c r="J83" s="83" t="n">
        <v>8819.00189040632</v>
      </c>
      <c r="K83" s="83" t="n">
        <v>26400635.8266495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56274812.6949922</v>
      </c>
      <c r="D86" s="89" t="n">
        <v>388987600.901595</v>
      </c>
      <c r="E86" s="214" t="n">
        <v>-846532.025568001</v>
      </c>
      <c r="F86" s="90" t="n">
        <v>-5587111.3687488</v>
      </c>
      <c r="G86" s="89" t="n">
        <v>7659.71589398376</v>
      </c>
      <c r="H86" s="89" t="n">
        <v>7659.54851694657</v>
      </c>
      <c r="I86" s="89"/>
      <c r="J86" s="90" t="n">
        <v>7631.37989040634</v>
      </c>
      <c r="K86" s="90" t="n">
        <v>24457199.680205</v>
      </c>
    </row>
    <row r="87" customFormat="false" ht="15" hidden="false" customHeight="false" outlineLevel="0" collapsed="false">
      <c r="B87" s="213" t="s">
        <v>191</v>
      </c>
      <c r="C87" s="214" t="n">
        <v>6270248.286</v>
      </c>
      <c r="D87" s="89" t="n">
        <v>20691819.3438</v>
      </c>
      <c r="E87" s="214" t="n">
        <v>-28107.054</v>
      </c>
      <c r="F87" s="90" t="n">
        <v>-92753.2782</v>
      </c>
      <c r="G87" s="89" t="n">
        <v>1297.67941916608</v>
      </c>
      <c r="H87" s="89" t="n">
        <v>1111.01318100481</v>
      </c>
      <c r="I87" s="89"/>
      <c r="J87" s="90" t="n">
        <v>1187.622</v>
      </c>
      <c r="K87" s="90" t="n">
        <v>1950160.03776929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-1.45519152283669E-011</v>
      </c>
      <c r="K107" s="98" t="n">
        <v>-6723.89132477343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3</v>
      </c>
      <c r="C112" s="82" t="n">
        <v>62545060.9809922</v>
      </c>
      <c r="D112" s="82" t="n">
        <v>409679420.245395</v>
      </c>
      <c r="E112" s="212" t="n">
        <v>-874639.079568001</v>
      </c>
      <c r="F112" s="83" t="n">
        <v>-5679864.6469488</v>
      </c>
      <c r="G112" s="212" t="n">
        <v>8957.39531314984</v>
      </c>
      <c r="H112" s="82" t="n">
        <v>8770.56169795138</v>
      </c>
      <c r="I112" s="83"/>
      <c r="J112" s="83" t="n">
        <v>8819.00189040632</v>
      </c>
      <c r="K112" s="83" t="n">
        <v>26400635.8266495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56274812.6949922</v>
      </c>
      <c r="D124" s="90" t="n">
        <v>388987600.901595</v>
      </c>
      <c r="E124" s="89" t="n">
        <v>-846532.025568001</v>
      </c>
      <c r="F124" s="90" t="n">
        <v>-5587111.3687488</v>
      </c>
      <c r="G124" s="214" t="n">
        <v>7659.71589398376</v>
      </c>
      <c r="H124" s="89" t="n">
        <v>7659.54851694657</v>
      </c>
      <c r="I124" s="89"/>
      <c r="J124" s="90" t="n">
        <v>7631.37989040634</v>
      </c>
      <c r="K124" s="222" t="n">
        <v>24490868.0597791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6270248.286</v>
      </c>
      <c r="D137" s="90" t="n">
        <v>20691819.3438</v>
      </c>
      <c r="E137" s="89" t="n">
        <v>-28107.054</v>
      </c>
      <c r="F137" s="90" t="n">
        <v>-92753.2781999996</v>
      </c>
      <c r="G137" s="214" t="n">
        <v>1297.67941916608</v>
      </c>
      <c r="H137" s="89" t="n">
        <v>1111.01318100481</v>
      </c>
      <c r="I137" s="89" t="n">
        <v>0</v>
      </c>
      <c r="J137" s="90" t="n">
        <v>1187.62199999998</v>
      </c>
      <c r="K137" s="222" t="n">
        <v>1909767.7668704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3</v>
      </c>
      <c r="C142" s="82" t="n">
        <v>62545060.9809922</v>
      </c>
      <c r="D142" s="82" t="n">
        <v>409679420.245395</v>
      </c>
      <c r="E142" s="82" t="n">
        <v>-874639.079568001</v>
      </c>
      <c r="F142" s="83" t="n">
        <v>-5679864.6469488</v>
      </c>
      <c r="G142" s="212" t="n">
        <v>8957.39531314986</v>
      </c>
      <c r="H142" s="82" t="n">
        <v>8770.56169795138</v>
      </c>
      <c r="I142" s="82"/>
      <c r="J142" s="83" t="n">
        <v>8819.00189040632</v>
      </c>
      <c r="K142" s="83" t="n">
        <v>26400635.826649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62545060.9809922</v>
      </c>
      <c r="D147" s="20" t="n">
        <v>409679420.245395</v>
      </c>
      <c r="E147" s="20" t="n">
        <v>-874639.079568001</v>
      </c>
      <c r="F147" s="202" t="n">
        <v>-5679864.6469488</v>
      </c>
      <c r="G147" s="201" t="n">
        <v>8957.39531314986</v>
      </c>
      <c r="H147" s="20" t="n">
        <v>8770.56169795138</v>
      </c>
      <c r="I147" s="20"/>
      <c r="J147" s="202" t="n">
        <v>8819.00189040632</v>
      </c>
      <c r="K147" s="202" t="n">
        <v>26400635.826649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8770.5616979513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957.39531314986</v>
      </c>
      <c r="D159" s="20" t="n">
        <v>8770.5616979513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957.39531314986</v>
      </c>
      <c r="D160" s="20" t="n">
        <v>8770.5616979513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957.39531314986</v>
      </c>
      <c r="D161" s="20" t="n">
        <v>8770.5616979513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59.71589398376</v>
      </c>
      <c r="D162" s="20" t="n">
        <v>7659.5485169465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659.71589398376</v>
      </c>
      <c r="D163" s="20" t="n">
        <v>7659.5485169465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659.71589398376</v>
      </c>
      <c r="D164" s="20" t="n">
        <v>7659.5485169465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659.71589398376</v>
      </c>
      <c r="D165" s="20" t="n">
        <v>285.58609563239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85.592336281492</v>
      </c>
      <c r="D166" s="20" t="n">
        <v>284.59276636947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84.598985312272</v>
      </c>
      <c r="D167" s="20" t="n">
        <v>284.59276636947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84.598985312272</v>
      </c>
      <c r="D168" s="20" t="n">
        <v>284.59276636947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84.598985312272</v>
      </c>
      <c r="D169" s="20" t="n">
        <v>284.59276636947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1.1660187051659</v>
      </c>
      <c r="E184" s="20" t="n">
        <v>51.1668764739489</v>
      </c>
      <c r="F184" s="234"/>
      <c r="G184" s="20" t="n">
        <v>33215.5308451393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1.1660187051659</v>
      </c>
      <c r="E185" s="20" t="n">
        <v>51.1668764739489</v>
      </c>
      <c r="F185" s="234"/>
      <c r="G185" s="20" t="n">
        <v>33215.5308451393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1.1660187051659</v>
      </c>
      <c r="E186" s="20" t="n">
        <v>51.1668764739489</v>
      </c>
      <c r="F186" s="234"/>
      <c r="G186" s="20" t="n">
        <v>33215.5308451393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792.65635905088</v>
      </c>
      <c r="E187" s="20" t="n">
        <v>9316.38390290212</v>
      </c>
      <c r="F187" s="234"/>
      <c r="G187" s="20" t="n">
        <v>5458804.2570936</v>
      </c>
      <c r="H187" s="20" t="n">
        <v>-143430.92542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671.24209091121</v>
      </c>
      <c r="E188" s="20" t="n">
        <v>9398.9981704635</v>
      </c>
      <c r="F188" s="234"/>
      <c r="G188" s="20" t="n">
        <v>5433543.64713514</v>
      </c>
      <c r="H188" s="20" t="n">
        <v>-143430.92542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467.6566189511</v>
      </c>
      <c r="E189" s="20" t="n">
        <v>9524.59296768948</v>
      </c>
      <c r="F189" s="234"/>
      <c r="G189" s="20" t="n">
        <v>5490542.98776628</v>
      </c>
      <c r="H189" s="20" t="n">
        <v>-143430.92542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337.23471821382</v>
      </c>
      <c r="E190" s="20" t="n">
        <v>9345.39801307403</v>
      </c>
      <c r="F190" s="234"/>
      <c r="G190" s="20" t="n">
        <v>5486183.09211217</v>
      </c>
      <c r="H190" s="20" t="n">
        <v>-2342.254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9026.07581389207</v>
      </c>
      <c r="E191" s="20" t="n">
        <v>9314.00138648247</v>
      </c>
      <c r="F191" s="234"/>
      <c r="G191" s="20" t="n">
        <v>4837963.85357082</v>
      </c>
      <c r="H191" s="20" t="n">
        <v>-2342.254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273.40770368998</v>
      </c>
      <c r="E192" s="20" t="n">
        <v>9326.59690857795</v>
      </c>
      <c r="F192" s="234"/>
      <c r="G192" s="20" t="n">
        <v>4811891.03208362</v>
      </c>
      <c r="H192" s="20" t="n">
        <v>-2342.254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906.95190982644</v>
      </c>
      <c r="E193" s="20" t="n">
        <v>9271.99271365814</v>
      </c>
      <c r="F193" s="234"/>
      <c r="G193" s="20" t="n">
        <v>4846209.76408543</v>
      </c>
      <c r="H193" s="20" t="n">
        <v>-2342.254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9083.76935505912</v>
      </c>
      <c r="E194" s="20" t="n">
        <v>9405.47177995258</v>
      </c>
      <c r="F194" s="234"/>
      <c r="G194" s="20" t="n">
        <v>4864589.87592352</v>
      </c>
      <c r="H194" s="20" t="n">
        <v>-2342.254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881.46467456401</v>
      </c>
      <c r="E195" s="20" t="n">
        <v>9415.46710228998</v>
      </c>
      <c r="F195" s="234"/>
      <c r="G195" s="20" t="n">
        <v>4853193.30851095</v>
      </c>
      <c r="H195" s="20" t="n">
        <v>-2342.254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639.1453280756</v>
      </c>
      <c r="E196" s="20" t="n">
        <v>9383.41628032902</v>
      </c>
      <c r="F196" s="234"/>
      <c r="G196" s="20" t="n">
        <v>5547729.70604165</v>
      </c>
      <c r="H196" s="20" t="n">
        <v>-143430.92542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751.39427823631</v>
      </c>
      <c r="E197" s="20" t="n">
        <v>9323.77258934341</v>
      </c>
      <c r="F197" s="234"/>
      <c r="G197" s="20" t="n">
        <v>5472040.01455877</v>
      </c>
      <c r="H197" s="20" t="n">
        <v>-143430.92542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847.78664389206</v>
      </c>
      <c r="E198" s="20" t="n">
        <v>9448.75595345797</v>
      </c>
      <c r="F198" s="234"/>
      <c r="G198" s="20" t="n">
        <v>5442369.44211016</v>
      </c>
      <c r="H198" s="20" t="n">
        <v>-143430.92542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792.65635905088</v>
      </c>
      <c r="E199" s="20" t="n">
        <v>9316.38390290212</v>
      </c>
      <c r="F199" s="234"/>
      <c r="G199" s="20" t="n">
        <v>5458804.2570936</v>
      </c>
      <c r="H199" s="20" t="n">
        <v>-143430.92542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671.24209091121</v>
      </c>
      <c r="E200" s="20" t="n">
        <v>9398.9981704635</v>
      </c>
      <c r="F200" s="234"/>
      <c r="G200" s="20" t="n">
        <v>5433543.64713514</v>
      </c>
      <c r="H200" s="20" t="n">
        <v>-143430.92542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467.6566189511</v>
      </c>
      <c r="E201" s="20" t="n">
        <v>9524.59296768948</v>
      </c>
      <c r="F201" s="234"/>
      <c r="G201" s="20" t="n">
        <v>5490542.98776628</v>
      </c>
      <c r="H201" s="20" t="n">
        <v>-143430.92542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337.23471821382</v>
      </c>
      <c r="E202" s="20" t="n">
        <v>9345.39801307403</v>
      </c>
      <c r="F202" s="234"/>
      <c r="G202" s="20" t="n">
        <v>5486183.09211217</v>
      </c>
      <c r="H202" s="20" t="n">
        <v>-2342.254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9026.07581389207</v>
      </c>
      <c r="E203" s="20" t="n">
        <v>9314.00138648247</v>
      </c>
      <c r="F203" s="234"/>
      <c r="G203" s="20" t="n">
        <v>4837963.85357082</v>
      </c>
      <c r="H203" s="20" t="n">
        <v>-2342.254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273.40770368998</v>
      </c>
      <c r="E204" s="20" t="n">
        <v>9326.59690857795</v>
      </c>
      <c r="F204" s="234"/>
      <c r="G204" s="20" t="n">
        <v>4811891.03208362</v>
      </c>
      <c r="H204" s="20" t="n">
        <v>-2342.254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906.95190982644</v>
      </c>
      <c r="E205" s="20" t="n">
        <v>9271.99271365814</v>
      </c>
      <c r="F205" s="234"/>
      <c r="G205" s="20" t="n">
        <v>4846209.76408543</v>
      </c>
      <c r="H205" s="20" t="n">
        <v>-2342.254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9083.76935505912</v>
      </c>
      <c r="E206" s="20" t="n">
        <v>9405.47177995258</v>
      </c>
      <c r="F206" s="234"/>
      <c r="G206" s="20" t="n">
        <v>4864589.87592352</v>
      </c>
      <c r="H206" s="20" t="n">
        <v>-2342.254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881.46467456401</v>
      </c>
      <c r="E207" s="20" t="n">
        <v>9415.46710228998</v>
      </c>
      <c r="F207" s="234"/>
      <c r="G207" s="20" t="n">
        <v>4853193.30851095</v>
      </c>
      <c r="H207" s="20" t="n">
        <v>-2342.254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639.1453280756</v>
      </c>
      <c r="E208" s="20" t="n">
        <v>9383.41628032902</v>
      </c>
      <c r="F208" s="234"/>
      <c r="G208" s="20" t="n">
        <v>5547729.70604165</v>
      </c>
      <c r="H208" s="20" t="n">
        <v>-143430.92542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751.39427823631</v>
      </c>
      <c r="E209" s="20" t="n">
        <v>9323.77258934341</v>
      </c>
      <c r="F209" s="234"/>
      <c r="G209" s="20" t="n">
        <v>5472040.01455877</v>
      </c>
      <c r="H209" s="20" t="n">
        <v>-143430.92542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847.78664389206</v>
      </c>
      <c r="E210" s="20" t="n">
        <v>9448.75595345797</v>
      </c>
      <c r="F210" s="234"/>
      <c r="G210" s="20" t="n">
        <v>5442369.44211016</v>
      </c>
      <c r="H210" s="20" t="n">
        <v>-143430.92542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792.65635905088</v>
      </c>
      <c r="E211" s="20" t="n">
        <v>9316.38390290212</v>
      </c>
      <c r="F211" s="234"/>
      <c r="G211" s="20" t="n">
        <v>5458804.2570936</v>
      </c>
      <c r="H211" s="20" t="n">
        <v>-143430.92542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671.24209091121</v>
      </c>
      <c r="E212" s="20" t="n">
        <v>9398.9981704635</v>
      </c>
      <c r="F212" s="234"/>
      <c r="G212" s="20" t="n">
        <v>5433543.64713514</v>
      </c>
      <c r="H212" s="20" t="n">
        <v>-143430.92542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467.6566189511</v>
      </c>
      <c r="E213" s="20" t="n">
        <v>9524.59296768948</v>
      </c>
      <c r="F213" s="234"/>
      <c r="G213" s="20" t="n">
        <v>5490542.98776628</v>
      </c>
      <c r="H213" s="20" t="n">
        <v>-143430.92542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337.23471821382</v>
      </c>
      <c r="E214" s="20" t="n">
        <v>9345.39801307403</v>
      </c>
      <c r="F214" s="234"/>
      <c r="G214" s="20" t="n">
        <v>5486183.09211217</v>
      </c>
      <c r="H214" s="20" t="n">
        <v>-2342.254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026.07581389207</v>
      </c>
      <c r="E215" s="20" t="n">
        <v>9314.00138648247</v>
      </c>
      <c r="F215" s="234"/>
      <c r="G215" s="20" t="n">
        <v>4837963.85357082</v>
      </c>
      <c r="H215" s="20" t="n">
        <v>-2342.254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273.40770368998</v>
      </c>
      <c r="E216" s="20" t="n">
        <v>9326.59690857795</v>
      </c>
      <c r="F216" s="234"/>
      <c r="G216" s="20" t="n">
        <v>4811891.03208362</v>
      </c>
      <c r="H216" s="20" t="n">
        <v>-2342.254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906.95190982644</v>
      </c>
      <c r="E217" s="20" t="n">
        <v>9271.99271365814</v>
      </c>
      <c r="F217" s="234"/>
      <c r="G217" s="20" t="n">
        <v>4846209.76408543</v>
      </c>
      <c r="H217" s="20" t="n">
        <v>-2342.254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083.76935505912</v>
      </c>
      <c r="E218" s="20" t="n">
        <v>9405.47177995258</v>
      </c>
      <c r="F218" s="234"/>
      <c r="G218" s="20" t="n">
        <v>4864589.87592352</v>
      </c>
      <c r="H218" s="20" t="n">
        <v>-2342.254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881.46467456401</v>
      </c>
      <c r="E219" s="20" t="n">
        <v>9415.46710228998</v>
      </c>
      <c r="F219" s="234"/>
      <c r="G219" s="20" t="n">
        <v>4853193.30851095</v>
      </c>
      <c r="H219" s="20" t="n">
        <v>-2342.254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639.1453280756</v>
      </c>
      <c r="E220" s="20" t="n">
        <v>9383.41628032902</v>
      </c>
      <c r="F220" s="234"/>
      <c r="G220" s="20" t="n">
        <v>5547729.70604165</v>
      </c>
      <c r="H220" s="20" t="n">
        <v>-143430.92542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751.39427823631</v>
      </c>
      <c r="E221" s="20" t="n">
        <v>9323.77258934341</v>
      </c>
      <c r="F221" s="234"/>
      <c r="G221" s="20" t="n">
        <v>5472040.01455877</v>
      </c>
      <c r="H221" s="20" t="n">
        <v>-143430.92542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847.78664389206</v>
      </c>
      <c r="E222" s="20" t="n">
        <v>9448.75595345797</v>
      </c>
      <c r="F222" s="234"/>
      <c r="G222" s="20" t="n">
        <v>5442369.44211016</v>
      </c>
      <c r="H222" s="20" t="n">
        <v>-143430.92542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8792.65635905088</v>
      </c>
      <c r="E223" s="20" t="n">
        <v>9316.38390290212</v>
      </c>
      <c r="F223" s="234"/>
      <c r="G223" s="20" t="n">
        <v>5458804.2570936</v>
      </c>
      <c r="H223" s="20" t="n">
        <v>-143430.92542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671.24209091121</v>
      </c>
      <c r="E224" s="20" t="n">
        <v>9398.9981704635</v>
      </c>
      <c r="F224" s="234"/>
      <c r="G224" s="20" t="n">
        <v>5433543.64713514</v>
      </c>
      <c r="H224" s="20" t="n">
        <v>-143430.92542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8467.6566189511</v>
      </c>
      <c r="E225" s="20" t="n">
        <v>9524.59296768948</v>
      </c>
      <c r="F225" s="234"/>
      <c r="G225" s="20" t="n">
        <v>5490542.98776628</v>
      </c>
      <c r="H225" s="20" t="n">
        <v>-143430.92542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8337.23471821382</v>
      </c>
      <c r="E226" s="20" t="n">
        <v>9345.39801307403</v>
      </c>
      <c r="F226" s="234"/>
      <c r="G226" s="20" t="n">
        <v>5486183.09211217</v>
      </c>
      <c r="H226" s="20" t="n">
        <v>-2342.254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026.07581389207</v>
      </c>
      <c r="E227" s="20" t="n">
        <v>9314.00138648247</v>
      </c>
      <c r="F227" s="234"/>
      <c r="G227" s="20" t="n">
        <v>4837963.85357082</v>
      </c>
      <c r="H227" s="20" t="n">
        <v>-2342.254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273.40770368998</v>
      </c>
      <c r="E228" s="20" t="n">
        <v>9326.59690857795</v>
      </c>
      <c r="F228" s="234"/>
      <c r="G228" s="20" t="n">
        <v>4811891.03208362</v>
      </c>
      <c r="H228" s="20" t="n">
        <v>-2342.254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59.71589398376</v>
      </c>
      <c r="E229" s="20" t="n">
        <v>7659.72726860823</v>
      </c>
      <c r="F229" s="234"/>
      <c r="G229" s="20" t="n">
        <v>4293655.6590025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59.71589398376</v>
      </c>
      <c r="E230" s="20" t="n">
        <v>7659.72726860823</v>
      </c>
      <c r="F230" s="234"/>
      <c r="G230" s="20" t="n">
        <v>4293655.6590025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59.71589398376</v>
      </c>
      <c r="E231" s="20" t="n">
        <v>7659.72726860823</v>
      </c>
      <c r="F231" s="234"/>
      <c r="G231" s="20" t="n">
        <v>4293655.6590025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59.54851694657</v>
      </c>
      <c r="E232" s="20" t="n">
        <v>7659.67692485822</v>
      </c>
      <c r="F232" s="234"/>
      <c r="G232" s="20" t="n">
        <v>4972362.05713994</v>
      </c>
      <c r="H232" s="20" t="n">
        <v>-141088.67092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59.54851694657</v>
      </c>
      <c r="E233" s="20" t="n">
        <v>7659.67692485822</v>
      </c>
      <c r="F233" s="234"/>
      <c r="G233" s="20" t="n">
        <v>4972362.05713994</v>
      </c>
      <c r="H233" s="20" t="n">
        <v>-141088.67092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59.54851694657</v>
      </c>
      <c r="E234" s="20" t="n">
        <v>7659.67692485822</v>
      </c>
      <c r="F234" s="234"/>
      <c r="G234" s="20" t="n">
        <v>4972362.05713994</v>
      </c>
      <c r="H234" s="20" t="n">
        <v>-141088.67092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659.54851694657</v>
      </c>
      <c r="E235" s="20" t="n">
        <v>7659.67692485822</v>
      </c>
      <c r="F235" s="234"/>
      <c r="G235" s="20" t="n">
        <v>4972362.05713994</v>
      </c>
      <c r="H235" s="20" t="n">
        <v>-141088.67092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659.54851694657</v>
      </c>
      <c r="E236" s="20" t="n">
        <v>7659.67692485822</v>
      </c>
      <c r="F236" s="234"/>
      <c r="G236" s="20" t="n">
        <v>4972362.05713994</v>
      </c>
      <c r="H236" s="20" t="n">
        <v>-141088.67092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659.54851694657</v>
      </c>
      <c r="E237" s="20" t="n">
        <v>7659.67692485822</v>
      </c>
      <c r="F237" s="234"/>
      <c r="G237" s="20" t="n">
        <v>4972362.05713994</v>
      </c>
      <c r="H237" s="20" t="n">
        <v>-141088.67092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659.54851694657</v>
      </c>
      <c r="E238" s="20" t="n">
        <v>7659.67692485822</v>
      </c>
      <c r="F238" s="234"/>
      <c r="G238" s="20" t="n">
        <v>4972362.0571399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659.71589398376</v>
      </c>
      <c r="E239" s="20" t="n">
        <v>7659.72726860823</v>
      </c>
      <c r="F239" s="234"/>
      <c r="G239" s="20" t="n">
        <v>4293655.6590025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659.71589398376</v>
      </c>
      <c r="E240" s="20" t="n">
        <v>7659.72726860823</v>
      </c>
      <c r="F240" s="234"/>
      <c r="G240" s="20" t="n">
        <v>4293655.6590025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659.71589398376</v>
      </c>
      <c r="E241" s="20" t="n">
        <v>7659.72726860823</v>
      </c>
      <c r="F241" s="234"/>
      <c r="G241" s="20" t="n">
        <v>4293655.6590025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659.71589398376</v>
      </c>
      <c r="E242" s="20" t="n">
        <v>7659.72726860823</v>
      </c>
      <c r="F242" s="234"/>
      <c r="G242" s="20" t="n">
        <v>4293655.6590025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659.71589398376</v>
      </c>
      <c r="E243" s="20" t="n">
        <v>7659.72726860823</v>
      </c>
      <c r="F243" s="234"/>
      <c r="G243" s="20" t="n">
        <v>4293655.6590025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659.54851694657</v>
      </c>
      <c r="E244" s="20" t="n">
        <v>7659.67692485822</v>
      </c>
      <c r="F244" s="234"/>
      <c r="G244" s="20" t="n">
        <v>4972362.05713994</v>
      </c>
      <c r="H244" s="20" t="n">
        <v>-141088.67092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659.54851694657</v>
      </c>
      <c r="E245" s="20" t="n">
        <v>7659.67692485822</v>
      </c>
      <c r="F245" s="234"/>
      <c r="G245" s="20" t="n">
        <v>4972362.05713994</v>
      </c>
      <c r="H245" s="20" t="n">
        <v>-141088.67092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659.54851694657</v>
      </c>
      <c r="E246" s="20" t="n">
        <v>7659.67692485822</v>
      </c>
      <c r="F246" s="234"/>
      <c r="G246" s="20" t="n">
        <v>4972362.05713994</v>
      </c>
      <c r="H246" s="20" t="n">
        <v>-141088.67092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659.54851694657</v>
      </c>
      <c r="E247" s="20" t="n">
        <v>7659.67692485822</v>
      </c>
      <c r="F247" s="234"/>
      <c r="G247" s="20" t="n">
        <v>4972362.05713994</v>
      </c>
      <c r="H247" s="20" t="n">
        <v>-141088.67092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659.54851694657</v>
      </c>
      <c r="E248" s="20" t="n">
        <v>7659.67692485822</v>
      </c>
      <c r="F248" s="234"/>
      <c r="G248" s="20" t="n">
        <v>4972362.05713994</v>
      </c>
      <c r="H248" s="20" t="n">
        <v>-141088.67092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659.54851694657</v>
      </c>
      <c r="E249" s="20" t="n">
        <v>7659.67692485822</v>
      </c>
      <c r="F249" s="234"/>
      <c r="G249" s="20" t="n">
        <v>4972362.05713994</v>
      </c>
      <c r="H249" s="20" t="n">
        <v>-141088.67092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659.54851694657</v>
      </c>
      <c r="E250" s="20" t="n">
        <v>7659.67692485822</v>
      </c>
      <c r="F250" s="234"/>
      <c r="G250" s="20" t="n">
        <v>4972362.0571399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659.71589398376</v>
      </c>
      <c r="E251" s="20" t="n">
        <v>7659.72726860823</v>
      </c>
      <c r="F251" s="234"/>
      <c r="G251" s="20" t="n">
        <v>4293655.6590025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659.71589398376</v>
      </c>
      <c r="E252" s="20" t="n">
        <v>7659.72726860823</v>
      </c>
      <c r="F252" s="234"/>
      <c r="G252" s="20" t="n">
        <v>4293655.6590025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659.71589398376</v>
      </c>
      <c r="E253" s="20" t="n">
        <v>7659.72726860823</v>
      </c>
      <c r="F253" s="234"/>
      <c r="G253" s="20" t="n">
        <v>4293655.6590025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659.71589398376</v>
      </c>
      <c r="E254" s="20" t="n">
        <v>7659.72726860823</v>
      </c>
      <c r="F254" s="234"/>
      <c r="G254" s="20" t="n">
        <v>4293655.6590025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659.71589398376</v>
      </c>
      <c r="E255" s="20" t="n">
        <v>7659.72726860823</v>
      </c>
      <c r="F255" s="234"/>
      <c r="G255" s="20" t="n">
        <v>4293655.6590025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659.54851694657</v>
      </c>
      <c r="E256" s="20" t="n">
        <v>7659.67692485822</v>
      </c>
      <c r="F256" s="234"/>
      <c r="G256" s="20" t="n">
        <v>4972362.05713994</v>
      </c>
      <c r="H256" s="20" t="n">
        <v>-141088.67092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659.54851694657</v>
      </c>
      <c r="E257" s="20" t="n">
        <v>7659.67692485822</v>
      </c>
      <c r="F257" s="234"/>
      <c r="G257" s="20" t="n">
        <v>4972362.05713994</v>
      </c>
      <c r="H257" s="20" t="n">
        <v>-141088.67092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659.54851694657</v>
      </c>
      <c r="E258" s="20" t="n">
        <v>7659.67692485822</v>
      </c>
      <c r="F258" s="234"/>
      <c r="G258" s="20" t="n">
        <v>4972362.05713994</v>
      </c>
      <c r="H258" s="20" t="n">
        <v>-141088.67092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659.54851694657</v>
      </c>
      <c r="E259" s="20" t="n">
        <v>7659.67692485822</v>
      </c>
      <c r="F259" s="234"/>
      <c r="G259" s="20" t="n">
        <v>4972362.05713994</v>
      </c>
      <c r="H259" s="20" t="n">
        <v>-141088.67092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659.54851694657</v>
      </c>
      <c r="E260" s="20" t="n">
        <v>7659.67692485822</v>
      </c>
      <c r="F260" s="234"/>
      <c r="G260" s="20" t="n">
        <v>4972362.05713994</v>
      </c>
      <c r="H260" s="20" t="n">
        <v>-141088.67092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659.54851694657</v>
      </c>
      <c r="E261" s="20" t="n">
        <v>7659.67692485822</v>
      </c>
      <c r="F261" s="234"/>
      <c r="G261" s="20" t="n">
        <v>4972362.05713994</v>
      </c>
      <c r="H261" s="20" t="n">
        <v>-141088.67092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659.54851694657</v>
      </c>
      <c r="E262" s="20" t="n">
        <v>7659.67692485822</v>
      </c>
      <c r="F262" s="234"/>
      <c r="G262" s="20" t="n">
        <v>4972362.0571399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659.71589398376</v>
      </c>
      <c r="E263" s="20" t="n">
        <v>7659.72726860823</v>
      </c>
      <c r="F263" s="234"/>
      <c r="G263" s="20" t="n">
        <v>4293655.6590025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659.71589398376</v>
      </c>
      <c r="E264" s="20" t="n">
        <v>7659.72726860823</v>
      </c>
      <c r="F264" s="234"/>
      <c r="G264" s="20" t="n">
        <v>4293655.6590025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659.71589398376</v>
      </c>
      <c r="E265" s="20" t="n">
        <v>7659.72726860823</v>
      </c>
      <c r="F265" s="234"/>
      <c r="G265" s="20" t="n">
        <v>4293655.6590025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659.71589398376</v>
      </c>
      <c r="E266" s="20" t="n">
        <v>7659.72726860823</v>
      </c>
      <c r="F266" s="234"/>
      <c r="G266" s="20" t="n">
        <v>4293655.6590025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659.71589398376</v>
      </c>
      <c r="E267" s="20" t="n">
        <v>7659.72726860823</v>
      </c>
      <c r="F267" s="234"/>
      <c r="G267" s="20" t="n">
        <v>4293655.6590025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85.586095632393</v>
      </c>
      <c r="E268" s="20" t="n">
        <v>285.590883318516</v>
      </c>
      <c r="F268" s="234"/>
      <c r="G268" s="20" t="n">
        <v>185394.408407683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85.586095632393</v>
      </c>
      <c r="E269" s="20" t="n">
        <v>285.590883318516</v>
      </c>
      <c r="F269" s="234"/>
      <c r="G269" s="20" t="n">
        <v>185394.408407683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85.586095632393</v>
      </c>
      <c r="E270" s="20" t="n">
        <v>285.590883318516</v>
      </c>
      <c r="F270" s="234"/>
      <c r="G270" s="20" t="n">
        <v>185394.408407683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85.586095632393</v>
      </c>
      <c r="E271" s="20" t="n">
        <v>285.590883318516</v>
      </c>
      <c r="F271" s="234"/>
      <c r="G271" s="20" t="n">
        <v>185394.408407683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85.586095632393</v>
      </c>
      <c r="E272" s="20" t="n">
        <v>285.590883318516</v>
      </c>
      <c r="F272" s="234"/>
      <c r="G272" s="20" t="n">
        <v>185394.408407683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85.586095632393</v>
      </c>
      <c r="E273" s="20" t="n">
        <v>285.590883318516</v>
      </c>
      <c r="F273" s="234"/>
      <c r="G273" s="20" t="n">
        <v>185394.408407683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85.586095632393</v>
      </c>
      <c r="E274" s="20" t="n">
        <v>285.590883318516</v>
      </c>
      <c r="F274" s="234"/>
      <c r="G274" s="20" t="n">
        <v>185394.40840768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85.592336281492</v>
      </c>
      <c r="E275" s="20" t="n">
        <v>285.592760384112</v>
      </c>
      <c r="F275" s="234"/>
      <c r="G275" s="20" t="n">
        <v>160088.85548952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85.592336281492</v>
      </c>
      <c r="E276" s="20" t="n">
        <v>285.592760384112</v>
      </c>
      <c r="F276" s="234"/>
      <c r="G276" s="20" t="n">
        <v>160088.85548952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85.592336281492</v>
      </c>
      <c r="E277" s="20" t="n">
        <v>285.592760384112</v>
      </c>
      <c r="F277" s="234"/>
      <c r="G277" s="20" t="n">
        <v>160088.85548952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85.592336281492</v>
      </c>
      <c r="E278" s="20" t="n">
        <v>285.592760384112</v>
      </c>
      <c r="F278" s="234"/>
      <c r="G278" s="20" t="n">
        <v>160088.85548952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85.592336281492</v>
      </c>
      <c r="E279" s="20" t="n">
        <v>285.592760384112</v>
      </c>
      <c r="F279" s="234"/>
      <c r="G279" s="20" t="n">
        <v>160088.85548952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85.586095632393</v>
      </c>
      <c r="E280" s="20" t="n">
        <v>285.590883318516</v>
      </c>
      <c r="F280" s="234"/>
      <c r="G280" s="20" t="n">
        <v>185394.408407683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85.586095632393</v>
      </c>
      <c r="E281" s="20" t="n">
        <v>285.590883318516</v>
      </c>
      <c r="F281" s="234"/>
      <c r="G281" s="20" t="n">
        <v>185394.408407683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85.586095632393</v>
      </c>
      <c r="E282" s="20" t="n">
        <v>285.590883318516</v>
      </c>
      <c r="F282" s="234"/>
      <c r="G282" s="20" t="n">
        <v>185394.408407683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84.592766369479</v>
      </c>
      <c r="E283" s="20" t="n">
        <v>284.597537403009</v>
      </c>
      <c r="F283" s="234"/>
      <c r="G283" s="20" t="n">
        <v>184749.567171122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84.592766369479</v>
      </c>
      <c r="E284" s="20" t="n">
        <v>284.597537403009</v>
      </c>
      <c r="F284" s="234"/>
      <c r="G284" s="20" t="n">
        <v>184749.567171122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84.592766369479</v>
      </c>
      <c r="E285" s="20" t="n">
        <v>284.597537403009</v>
      </c>
      <c r="F285" s="234"/>
      <c r="G285" s="20" t="n">
        <v>184749.567171122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84.592766369479</v>
      </c>
      <c r="E286" s="20" t="n">
        <v>284.597537403009</v>
      </c>
      <c r="F286" s="234"/>
      <c r="G286" s="20" t="n">
        <v>184749.56717112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84.598985312272</v>
      </c>
      <c r="E287" s="20" t="n">
        <v>284.599407939772</v>
      </c>
      <c r="F287" s="234"/>
      <c r="G287" s="20" t="n">
        <v>159532.03235542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84.598985312272</v>
      </c>
      <c r="E288" s="20" t="n">
        <v>284.599407939772</v>
      </c>
      <c r="F288" s="234"/>
      <c r="G288" s="20" t="n">
        <v>159532.032355429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84.598985312272</v>
      </c>
      <c r="E289" s="20" t="n">
        <v>284.599407939772</v>
      </c>
      <c r="F289" s="234"/>
      <c r="G289" s="20" t="n">
        <v>159532.03235542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84.598985312272</v>
      </c>
      <c r="E290" s="20" t="n">
        <v>284.599407939772</v>
      </c>
      <c r="F290" s="234"/>
      <c r="G290" s="20" t="n">
        <v>159532.032355429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84.598985312272</v>
      </c>
      <c r="E291" s="20" t="n">
        <v>284.599407939772</v>
      </c>
      <c r="F291" s="234"/>
      <c r="G291" s="20" t="n">
        <v>159532.03235542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84.592766369479</v>
      </c>
      <c r="E292" s="20" t="n">
        <v>284.597537403009</v>
      </c>
      <c r="F292" s="234"/>
      <c r="G292" s="20" t="n">
        <v>184749.567171122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84.592766369479</v>
      </c>
      <c r="E293" s="20" t="n">
        <v>284.597537403009</v>
      </c>
      <c r="F293" s="234"/>
      <c r="G293" s="20" t="n">
        <v>184749.567171122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84.592766369479</v>
      </c>
      <c r="E294" s="20" t="n">
        <v>284.597537403009</v>
      </c>
      <c r="F294" s="234"/>
      <c r="G294" s="20" t="n">
        <v>184749.567171122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84.592766369479</v>
      </c>
      <c r="E295" s="20" t="n">
        <v>284.597537403009</v>
      </c>
      <c r="F295" s="234"/>
      <c r="G295" s="20" t="n">
        <v>184749.567171122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84.592766369479</v>
      </c>
      <c r="E296" s="20" t="n">
        <v>284.597537403009</v>
      </c>
      <c r="F296" s="234"/>
      <c r="G296" s="20" t="n">
        <v>184749.567171122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84.592766369479</v>
      </c>
      <c r="E297" s="20" t="n">
        <v>284.597537403009</v>
      </c>
      <c r="F297" s="234"/>
      <c r="G297" s="20" t="n">
        <v>184749.567171122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84.592766369479</v>
      </c>
      <c r="E298" s="20" t="n">
        <v>284.597537403009</v>
      </c>
      <c r="F298" s="234"/>
      <c r="G298" s="20" t="n">
        <v>184749.56717112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84.598985312272</v>
      </c>
      <c r="E299" s="20" t="n">
        <v>284.599407939772</v>
      </c>
      <c r="F299" s="234"/>
      <c r="G299" s="20" t="n">
        <v>159532.03235542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84.598985312272</v>
      </c>
      <c r="E300" s="20" t="n">
        <v>284.599407939772</v>
      </c>
      <c r="F300" s="234"/>
      <c r="G300" s="20" t="n">
        <v>159532.032355429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84.598985312272</v>
      </c>
      <c r="E301" s="20" t="n">
        <v>284.599407939772</v>
      </c>
      <c r="F301" s="234"/>
      <c r="G301" s="20" t="n">
        <v>159532.03235542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84.598985312272</v>
      </c>
      <c r="E302" s="20" t="n">
        <v>284.599407939772</v>
      </c>
      <c r="F302" s="234"/>
      <c r="G302" s="20" t="n">
        <v>159532.032355429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84.598985312272</v>
      </c>
      <c r="E303" s="20" t="n">
        <v>284.599407939772</v>
      </c>
      <c r="F303" s="234"/>
      <c r="G303" s="20" t="n">
        <v>159532.03235542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84.592766369479</v>
      </c>
      <c r="E304" s="20" t="n">
        <v>284.597537403009</v>
      </c>
      <c r="F304" s="234"/>
      <c r="G304" s="20" t="n">
        <v>184749.567171122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84.592766369479</v>
      </c>
      <c r="E305" s="20" t="n">
        <v>284.597537403009</v>
      </c>
      <c r="F305" s="234"/>
      <c r="G305" s="20" t="n">
        <v>184749.567171122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84.592766369479</v>
      </c>
      <c r="E306" s="20" t="n">
        <v>284.597537403009</v>
      </c>
      <c r="F306" s="234"/>
      <c r="G306" s="20" t="n">
        <v>184749.567171122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 t="n">
        <v>279215.9466</v>
      </c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 t="s">
        <v>83</v>
      </c>
      <c r="E4" s="247"/>
      <c r="F4" s="243" t="s">
        <v>236</v>
      </c>
      <c r="G4" s="246" t="n">
        <v>0</v>
      </c>
      <c r="H4" s="248" t="s">
        <v>237</v>
      </c>
      <c r="I4" s="246" t="n">
        <v>0</v>
      </c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 t="s">
        <v>1</v>
      </c>
      <c r="E5" s="251"/>
      <c r="F5" s="243" t="s">
        <v>239</v>
      </c>
      <c r="G5" s="246" t="n">
        <v>11007.05</v>
      </c>
      <c r="H5" s="248" t="s">
        <v>9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4</v>
      </c>
      <c r="E6" s="146"/>
      <c r="F6" s="243" t="s">
        <v>241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 t="n">
        <v>1809471.08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 t="n">
        <v>-3292704.25</v>
      </c>
      <c r="H8" s="248" t="s">
        <v>246</v>
      </c>
      <c r="I8" s="252" t="n">
        <v>3467038.27636779</v>
      </c>
      <c r="J8" s="252" t="n">
        <v>3192874.13158021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 t="n">
        <v>0</v>
      </c>
      <c r="H9" s="243" t="s">
        <v>249</v>
      </c>
      <c r="I9" s="249" t="n">
        <v>3467038.27636779</v>
      </c>
      <c r="J9" s="249" t="n">
        <v>3192874.1315802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3467038.2763677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 t="n">
        <v>0</v>
      </c>
      <c r="H12" s="264" t="s">
        <v>257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3</v>
      </c>
      <c r="G13" s="266" t="n">
        <v>2274028.10296779</v>
      </c>
      <c r="H13" s="267" t="s">
        <v>259</v>
      </c>
      <c r="I13" s="268" t="n">
        <v>2274028.10296779</v>
      </c>
      <c r="J13" s="269" t="n">
        <v>1999863.9581802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19</v>
      </c>
      <c r="E17" s="235" t="s">
        <v>190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1.5</v>
      </c>
      <c r="O17" s="235" t="n">
        <v>0</v>
      </c>
      <c r="P17" s="235" t="n">
        <v>0</v>
      </c>
      <c r="Q17" s="307" t="n">
        <v>-1.5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0</v>
      </c>
      <c r="W17" s="235" t="s">
        <v>190</v>
      </c>
      <c r="X17" s="309"/>
      <c r="AD17" s="155"/>
      <c r="AE17" s="59" t="n">
        <v>1</v>
      </c>
      <c r="AF17" s="59" t="n">
        <v>0.85</v>
      </c>
      <c r="AJ17" s="59" t="n">
        <v>0</v>
      </c>
      <c r="AK17" s="310" t="n">
        <v>1960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960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9600</v>
      </c>
      <c r="CP17" s="314"/>
    </row>
    <row r="18" customFormat="false" ht="15" hidden="false" customHeight="false" outlineLevel="0" collapsed="false">
      <c r="A18" s="303" t="s">
        <v>1</v>
      </c>
      <c r="B18" s="235" t="s">
        <v>101</v>
      </c>
      <c r="D18" s="235" t="s">
        <v>219</v>
      </c>
      <c r="E18" s="235" t="s">
        <v>190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1.5</v>
      </c>
      <c r="O18" s="235" t="n">
        <v>0</v>
      </c>
      <c r="P18" s="235" t="n">
        <v>0</v>
      </c>
      <c r="Q18" s="307" t="n">
        <v>-1.5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1</v>
      </c>
      <c r="AF18" s="59" t="n">
        <v>0.85</v>
      </c>
      <c r="AJ18" s="59" t="n">
        <v>0</v>
      </c>
      <c r="AK18" s="310" t="n">
        <v>1176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176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1760</v>
      </c>
      <c r="CP18" s="90"/>
    </row>
    <row r="19" customFormat="false" ht="15" hidden="false" customHeight="false" outlineLevel="0" collapsed="false">
      <c r="A19" s="303" t="s">
        <v>1</v>
      </c>
      <c r="B19" s="235" t="s">
        <v>101</v>
      </c>
      <c r="D19" s="235" t="s">
        <v>219</v>
      </c>
      <c r="E19" s="235" t="s">
        <v>190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1.5</v>
      </c>
      <c r="O19" s="235" t="n">
        <v>0</v>
      </c>
      <c r="P19" s="235" t="n">
        <v>0</v>
      </c>
      <c r="Q19" s="307" t="n">
        <v>-1.5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0</v>
      </c>
      <c r="W19" s="235" t="s">
        <v>190</v>
      </c>
      <c r="X19" s="309"/>
      <c r="Z19" s="155"/>
      <c r="AA19" s="155"/>
      <c r="AB19" s="155"/>
      <c r="AC19" s="155"/>
      <c r="AD19" s="155"/>
      <c r="AE19" s="59" t="n">
        <v>1</v>
      </c>
      <c r="AF19" s="59" t="n">
        <v>0.85</v>
      </c>
      <c r="AJ19" s="59" t="n">
        <v>0</v>
      </c>
      <c r="AK19" s="310" t="n">
        <v>224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24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240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19</v>
      </c>
      <c r="E20" s="235" t="s">
        <v>190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1.5</v>
      </c>
      <c r="O20" s="235" t="n">
        <v>0</v>
      </c>
      <c r="P20" s="235" t="n">
        <v>0</v>
      </c>
      <c r="Q20" s="307" t="n">
        <v>-1.5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1</v>
      </c>
      <c r="AF20" s="59" t="n">
        <v>0.85</v>
      </c>
      <c r="AJ20" s="59" t="n">
        <v>0</v>
      </c>
      <c r="AK20" s="310" t="n">
        <v>196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96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960</v>
      </c>
      <c r="CP20" s="90"/>
    </row>
    <row r="21" customFormat="false" ht="15" hidden="false" customHeight="false" outlineLevel="0" collapsed="false">
      <c r="A21" s="303" t="s">
        <v>1</v>
      </c>
      <c r="B21" s="235" t="s">
        <v>102</v>
      </c>
      <c r="D21" s="235" t="s">
        <v>219</v>
      </c>
      <c r="E21" s="235" t="s">
        <v>190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1</v>
      </c>
      <c r="O21" s="235" t="n">
        <v>0</v>
      </c>
      <c r="P21" s="235" t="n">
        <v>0</v>
      </c>
      <c r="Q21" s="307" t="n">
        <v>-1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1</v>
      </c>
      <c r="AF21" s="59" t="n">
        <v>0.85</v>
      </c>
      <c r="AJ21" s="59" t="n">
        <v>0</v>
      </c>
      <c r="AK21" s="310" t="n">
        <v>112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12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120</v>
      </c>
      <c r="CP21" s="90"/>
    </row>
    <row r="22" customFormat="false" ht="15" hidden="false" customHeight="false" outlineLevel="0" collapsed="false">
      <c r="A22" s="303" t="s">
        <v>1</v>
      </c>
      <c r="B22" s="235" t="s">
        <v>103</v>
      </c>
      <c r="D22" s="235" t="s">
        <v>219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.75</v>
      </c>
      <c r="O22" s="235" t="n">
        <v>0</v>
      </c>
      <c r="P22" s="235" t="n">
        <v>0</v>
      </c>
      <c r="Q22" s="307" t="n">
        <v>-0.75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1</v>
      </c>
      <c r="AF22" s="59" t="n">
        <v>0.85</v>
      </c>
      <c r="AJ22" s="59" t="n">
        <v>0</v>
      </c>
      <c r="AK22" s="310" t="n">
        <v>112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12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120</v>
      </c>
      <c r="CP22" s="90"/>
    </row>
    <row r="23" customFormat="false" ht="15" hidden="false" customHeight="false" outlineLevel="0" collapsed="false">
      <c r="A23" s="303" t="s">
        <v>1</v>
      </c>
      <c r="B23" s="235" t="s">
        <v>102</v>
      </c>
      <c r="D23" s="235" t="s">
        <v>219</v>
      </c>
      <c r="E23" s="235" t="s">
        <v>190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1</v>
      </c>
      <c r="O23" s="235" t="n">
        <v>0</v>
      </c>
      <c r="P23" s="235" t="n">
        <v>0</v>
      </c>
      <c r="Q23" s="307" t="n">
        <v>-1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1</v>
      </c>
      <c r="AF23" s="59" t="n">
        <v>0.85</v>
      </c>
      <c r="AJ23" s="59" t="n">
        <v>0</v>
      </c>
      <c r="AK23" s="310" t="n">
        <v>112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12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120</v>
      </c>
      <c r="CP23" s="90"/>
    </row>
    <row r="24" customFormat="false" ht="15" hidden="false" customHeight="false" outlineLevel="0" collapsed="false">
      <c r="A24" s="303" t="s">
        <v>1</v>
      </c>
      <c r="B24" s="235" t="s">
        <v>103</v>
      </c>
      <c r="D24" s="235" t="s">
        <v>219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.75</v>
      </c>
      <c r="O24" s="235" t="n">
        <v>0</v>
      </c>
      <c r="P24" s="235" t="n">
        <v>0</v>
      </c>
      <c r="Q24" s="307" t="n">
        <v>-0.75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1</v>
      </c>
      <c r="AF24" s="59" t="n">
        <v>0.85</v>
      </c>
      <c r="AJ24" s="59" t="n">
        <v>0</v>
      </c>
      <c r="AK24" s="310" t="n">
        <v>112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12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120</v>
      </c>
      <c r="CP24" s="90"/>
    </row>
    <row r="25" customFormat="false" ht="15" hidden="false" customHeight="false" outlineLevel="0" collapsed="false">
      <c r="A25" s="303" t="s">
        <v>1</v>
      </c>
      <c r="B25" s="235" t="s">
        <v>102</v>
      </c>
      <c r="D25" s="235" t="s">
        <v>219</v>
      </c>
      <c r="E25" s="235" t="s">
        <v>190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1</v>
      </c>
      <c r="O25" s="235" t="n">
        <v>0</v>
      </c>
      <c r="P25" s="235" t="n">
        <v>0</v>
      </c>
      <c r="Q25" s="307" t="n">
        <v>-1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1</v>
      </c>
      <c r="AF25" s="59" t="n">
        <v>0.85</v>
      </c>
      <c r="AJ25" s="59" t="n">
        <v>0</v>
      </c>
      <c r="AK25" s="310" t="n">
        <v>112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12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120</v>
      </c>
      <c r="CP25" s="90"/>
    </row>
    <row r="26" customFormat="false" ht="15" hidden="false" customHeight="false" outlineLevel="0" collapsed="false">
      <c r="A26" s="303" t="s">
        <v>1</v>
      </c>
      <c r="B26" s="235" t="s">
        <v>103</v>
      </c>
      <c r="D26" s="235" t="s">
        <v>219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.75</v>
      </c>
      <c r="O26" s="235" t="n">
        <v>0</v>
      </c>
      <c r="P26" s="235" t="n">
        <v>0</v>
      </c>
      <c r="Q26" s="307" t="n">
        <v>-0.75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1</v>
      </c>
      <c r="AF26" s="59" t="n">
        <v>0.85</v>
      </c>
      <c r="AJ26" s="59" t="n">
        <v>0</v>
      </c>
      <c r="AK26" s="310" t="n">
        <v>112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12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120</v>
      </c>
      <c r="CP26" s="90"/>
    </row>
    <row r="27" customFormat="false" ht="15" hidden="false" customHeight="false" outlineLevel="0" collapsed="false">
      <c r="A27" s="303" t="s">
        <v>1</v>
      </c>
      <c r="B27" s="235" t="s">
        <v>102</v>
      </c>
      <c r="D27" s="235" t="s">
        <v>219</v>
      </c>
      <c r="E27" s="235" t="s">
        <v>190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1</v>
      </c>
      <c r="O27" s="235" t="n">
        <v>0</v>
      </c>
      <c r="P27" s="235" t="n">
        <v>0</v>
      </c>
      <c r="Q27" s="307" t="n">
        <v>-1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0</v>
      </c>
      <c r="W27" s="235" t="s">
        <v>190</v>
      </c>
      <c r="X27" s="309"/>
      <c r="Z27" s="155"/>
      <c r="AA27" s="155"/>
      <c r="AB27" s="155"/>
      <c r="AC27" s="155"/>
      <c r="AD27" s="155"/>
      <c r="AE27" s="59" t="n">
        <v>1</v>
      </c>
      <c r="AF27" s="59" t="n">
        <v>0.85</v>
      </c>
      <c r="AJ27" s="59" t="n">
        <v>0</v>
      </c>
      <c r="AK27" s="310" t="n">
        <v>112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12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120</v>
      </c>
      <c r="CP27" s="90"/>
    </row>
    <row r="28" customFormat="false" ht="15" hidden="false" customHeight="false" outlineLevel="0" collapsed="false">
      <c r="A28" s="303" t="s">
        <v>1</v>
      </c>
      <c r="B28" s="235" t="s">
        <v>103</v>
      </c>
      <c r="D28" s="235" t="s">
        <v>219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.75</v>
      </c>
      <c r="O28" s="235" t="n">
        <v>0</v>
      </c>
      <c r="P28" s="235" t="n">
        <v>0</v>
      </c>
      <c r="Q28" s="307" t="n">
        <v>-0.75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1</v>
      </c>
      <c r="AF28" s="59" t="n">
        <v>0.85</v>
      </c>
      <c r="AJ28" s="59" t="n">
        <v>0</v>
      </c>
      <c r="AK28" s="310" t="n">
        <v>112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12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120</v>
      </c>
      <c r="CP28" s="90"/>
    </row>
    <row r="29" customFormat="false" ht="15" hidden="false" customHeight="false" outlineLevel="0" collapsed="false">
      <c r="A29" s="303" t="s">
        <v>1</v>
      </c>
      <c r="B29" s="235" t="s">
        <v>102</v>
      </c>
      <c r="D29" s="235" t="s">
        <v>219</v>
      </c>
      <c r="E29" s="235" t="s">
        <v>190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1</v>
      </c>
      <c r="O29" s="235" t="n">
        <v>0</v>
      </c>
      <c r="P29" s="235" t="n">
        <v>0</v>
      </c>
      <c r="Q29" s="307" t="n">
        <v>-1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0</v>
      </c>
      <c r="W29" s="235" t="s">
        <v>190</v>
      </c>
      <c r="X29" s="309"/>
      <c r="Z29" s="155"/>
      <c r="AA29" s="155"/>
      <c r="AB29" s="155"/>
      <c r="AC29" s="155"/>
      <c r="AD29" s="155"/>
      <c r="AE29" s="59" t="n">
        <v>1</v>
      </c>
      <c r="AF29" s="59" t="n">
        <v>0.85</v>
      </c>
      <c r="AJ29" s="59" t="n">
        <v>0</v>
      </c>
      <c r="AK29" s="310" t="n">
        <v>112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12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120</v>
      </c>
      <c r="CP29" s="90"/>
    </row>
    <row r="30" customFormat="false" ht="15" hidden="false" customHeight="false" outlineLevel="0" collapsed="false">
      <c r="A30" s="303" t="s">
        <v>1</v>
      </c>
      <c r="B30" s="235" t="s">
        <v>103</v>
      </c>
      <c r="D30" s="235" t="s">
        <v>219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.75</v>
      </c>
      <c r="O30" s="235" t="n">
        <v>0</v>
      </c>
      <c r="P30" s="235" t="n">
        <v>0</v>
      </c>
      <c r="Q30" s="307" t="n">
        <v>-0.75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1</v>
      </c>
      <c r="AF30" s="59" t="n">
        <v>0.85</v>
      </c>
      <c r="AJ30" s="59" t="n">
        <v>0</v>
      </c>
      <c r="AK30" s="310" t="n">
        <v>112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12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120</v>
      </c>
      <c r="CP30" s="90"/>
    </row>
    <row r="31" customFormat="false" ht="15" hidden="false" customHeight="false" outlineLevel="0" collapsed="false">
      <c r="A31" s="303" t="s">
        <v>1</v>
      </c>
      <c r="B31" s="235" t="s">
        <v>102</v>
      </c>
      <c r="D31" s="235" t="s">
        <v>219</v>
      </c>
      <c r="E31" s="235" t="s">
        <v>190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1</v>
      </c>
      <c r="O31" s="235" t="n">
        <v>0</v>
      </c>
      <c r="P31" s="235" t="n">
        <v>0</v>
      </c>
      <c r="Q31" s="307" t="n">
        <v>-1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0</v>
      </c>
      <c r="W31" s="235" t="s">
        <v>190</v>
      </c>
      <c r="X31" s="309"/>
      <c r="Z31" s="155"/>
      <c r="AA31" s="155"/>
      <c r="AB31" s="155"/>
      <c r="AC31" s="155"/>
      <c r="AD31" s="155"/>
      <c r="AE31" s="59" t="n">
        <v>1</v>
      </c>
      <c r="AF31" s="59" t="n">
        <v>0.85</v>
      </c>
      <c r="AJ31" s="59" t="n">
        <v>0</v>
      </c>
      <c r="AK31" s="310" t="n">
        <v>112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12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120</v>
      </c>
      <c r="CP31" s="90"/>
    </row>
    <row r="32" customFormat="false" ht="15" hidden="false" customHeight="false" outlineLevel="0" collapsed="false">
      <c r="A32" s="303" t="s">
        <v>1</v>
      </c>
      <c r="B32" s="235" t="s">
        <v>103</v>
      </c>
      <c r="D32" s="235" t="s">
        <v>219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.75</v>
      </c>
      <c r="O32" s="235" t="n">
        <v>0</v>
      </c>
      <c r="P32" s="235" t="n">
        <v>0</v>
      </c>
      <c r="Q32" s="307" t="n">
        <v>-0.75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1</v>
      </c>
      <c r="AF32" s="59" t="n">
        <v>0.85</v>
      </c>
      <c r="AJ32" s="59" t="n">
        <v>0</v>
      </c>
      <c r="AK32" s="310" t="n">
        <v>112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12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120</v>
      </c>
      <c r="CP32" s="90"/>
    </row>
    <row r="33" customFormat="false" ht="15" hidden="false" customHeight="false" outlineLevel="0" collapsed="false">
      <c r="A33" s="303" t="s">
        <v>1</v>
      </c>
      <c r="B33" s="235" t="s">
        <v>102</v>
      </c>
      <c r="D33" s="235" t="s">
        <v>219</v>
      </c>
      <c r="E33" s="235" t="s">
        <v>190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1</v>
      </c>
      <c r="O33" s="235" t="n">
        <v>0</v>
      </c>
      <c r="P33" s="235" t="n">
        <v>0</v>
      </c>
      <c r="Q33" s="307" t="n">
        <v>-1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0</v>
      </c>
      <c r="W33" s="235" t="s">
        <v>190</v>
      </c>
      <c r="X33" s="309"/>
      <c r="Z33" s="155"/>
      <c r="AA33" s="155"/>
      <c r="AB33" s="155"/>
      <c r="AC33" s="155"/>
      <c r="AD33" s="155"/>
      <c r="AE33" s="59" t="n">
        <v>1</v>
      </c>
      <c r="AF33" s="59" t="n">
        <v>0.85</v>
      </c>
      <c r="AJ33" s="59" t="n">
        <v>0</v>
      </c>
      <c r="AK33" s="310" t="n">
        <v>112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12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120</v>
      </c>
      <c r="CP33" s="90"/>
    </row>
    <row r="34" customFormat="false" ht="15" hidden="false" customHeight="false" outlineLevel="0" collapsed="false">
      <c r="A34" s="303" t="s">
        <v>1</v>
      </c>
      <c r="B34" s="235" t="s">
        <v>103</v>
      </c>
      <c r="D34" s="235" t="s">
        <v>219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.75</v>
      </c>
      <c r="O34" s="235" t="n">
        <v>0</v>
      </c>
      <c r="P34" s="235" t="n">
        <v>0</v>
      </c>
      <c r="Q34" s="307" t="n">
        <v>-0.75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1</v>
      </c>
      <c r="AF34" s="59" t="n">
        <v>0.85</v>
      </c>
      <c r="AJ34" s="59" t="n">
        <v>0</v>
      </c>
      <c r="AK34" s="310" t="n">
        <v>112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12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120</v>
      </c>
      <c r="CP34" s="90"/>
    </row>
    <row r="35" customFormat="false" ht="15" hidden="false" customHeight="false" outlineLevel="0" collapsed="false">
      <c r="A35" s="303" t="s">
        <v>1</v>
      </c>
      <c r="B35" s="235" t="s">
        <v>102</v>
      </c>
      <c r="D35" s="235" t="s">
        <v>219</v>
      </c>
      <c r="E35" s="235" t="s">
        <v>190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1</v>
      </c>
      <c r="O35" s="235" t="n">
        <v>0</v>
      </c>
      <c r="P35" s="235" t="n">
        <v>0</v>
      </c>
      <c r="Q35" s="307" t="n">
        <v>-1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0</v>
      </c>
      <c r="W35" s="235" t="s">
        <v>190</v>
      </c>
      <c r="X35" s="309"/>
      <c r="Z35" s="155"/>
      <c r="AA35" s="155"/>
      <c r="AB35" s="155"/>
      <c r="AC35" s="155"/>
      <c r="AD35" s="155"/>
      <c r="AE35" s="59" t="n">
        <v>1</v>
      </c>
      <c r="AF35" s="59" t="n">
        <v>0.85</v>
      </c>
      <c r="AJ35" s="59" t="n">
        <v>0</v>
      </c>
      <c r="AK35" s="310" t="n">
        <v>112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12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120</v>
      </c>
      <c r="CP35" s="90"/>
    </row>
    <row r="36" customFormat="false" ht="15" hidden="false" customHeight="false" outlineLevel="0" collapsed="false">
      <c r="A36" s="303" t="s">
        <v>1</v>
      </c>
      <c r="B36" s="235" t="s">
        <v>103</v>
      </c>
      <c r="D36" s="235" t="s">
        <v>219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.75</v>
      </c>
      <c r="O36" s="235" t="n">
        <v>0</v>
      </c>
      <c r="P36" s="235" t="n">
        <v>0</v>
      </c>
      <c r="Q36" s="307" t="n">
        <v>-0.75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1</v>
      </c>
      <c r="AF36" s="59" t="n">
        <v>0.85</v>
      </c>
      <c r="AJ36" s="59" t="n">
        <v>0</v>
      </c>
      <c r="AK36" s="310" t="n">
        <v>112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12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120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19</v>
      </c>
      <c r="E37" s="235" t="s">
        <v>190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1</v>
      </c>
      <c r="O37" s="235" t="n">
        <v>0</v>
      </c>
      <c r="P37" s="235" t="n">
        <v>0</v>
      </c>
      <c r="Q37" s="307" t="n">
        <v>-1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0</v>
      </c>
      <c r="W37" s="235" t="s">
        <v>190</v>
      </c>
      <c r="X37" s="309"/>
      <c r="Z37" s="155"/>
      <c r="AA37" s="155"/>
      <c r="AB37" s="155"/>
      <c r="AC37" s="155"/>
      <c r="AD37" s="155"/>
      <c r="AE37" s="59" t="n">
        <v>1</v>
      </c>
      <c r="AF37" s="59" t="n">
        <v>0.85</v>
      </c>
      <c r="AJ37" s="59" t="n">
        <v>0</v>
      </c>
      <c r="AK37" s="310" t="n">
        <v>112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12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120</v>
      </c>
      <c r="CP37" s="90"/>
    </row>
    <row r="38" customFormat="false" ht="15" hidden="false" customHeight="false" outlineLevel="0" collapsed="false">
      <c r="A38" s="303" t="s">
        <v>1</v>
      </c>
      <c r="B38" s="235" t="s">
        <v>103</v>
      </c>
      <c r="D38" s="235" t="s">
        <v>219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.75</v>
      </c>
      <c r="O38" s="235" t="n">
        <v>0</v>
      </c>
      <c r="P38" s="235" t="n">
        <v>0</v>
      </c>
      <c r="Q38" s="307" t="n">
        <v>-0.75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1</v>
      </c>
      <c r="AF38" s="59" t="n">
        <v>0.85</v>
      </c>
      <c r="AJ38" s="59" t="n">
        <v>0</v>
      </c>
      <c r="AK38" s="310" t="n">
        <v>112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12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120</v>
      </c>
      <c r="CP38" s="90"/>
    </row>
    <row r="39" customFormat="false" ht="15" hidden="false" customHeight="false" outlineLevel="0" collapsed="false">
      <c r="A39" s="303" t="s">
        <v>1</v>
      </c>
      <c r="B39" s="235" t="s">
        <v>102</v>
      </c>
      <c r="D39" s="235" t="s">
        <v>219</v>
      </c>
      <c r="E39" s="235" t="s">
        <v>190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1</v>
      </c>
      <c r="O39" s="235" t="n">
        <v>0</v>
      </c>
      <c r="P39" s="235" t="n">
        <v>0</v>
      </c>
      <c r="Q39" s="307" t="n">
        <v>-1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0</v>
      </c>
      <c r="W39" s="235" t="s">
        <v>190</v>
      </c>
      <c r="X39" s="309"/>
      <c r="Z39" s="155"/>
      <c r="AA39" s="155"/>
      <c r="AB39" s="155"/>
      <c r="AC39" s="155"/>
      <c r="AD39" s="155"/>
      <c r="AE39" s="59" t="n">
        <v>1</v>
      </c>
      <c r="AF39" s="59" t="n">
        <v>0.85</v>
      </c>
      <c r="AJ39" s="59" t="n">
        <v>0</v>
      </c>
      <c r="AK39" s="310" t="n">
        <v>112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12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120</v>
      </c>
      <c r="CP39" s="90"/>
    </row>
    <row r="40" customFormat="false" ht="15" hidden="false" customHeight="false" outlineLevel="0" collapsed="false">
      <c r="A40" s="303" t="s">
        <v>1</v>
      </c>
      <c r="B40" s="235" t="s">
        <v>103</v>
      </c>
      <c r="D40" s="235" t="s">
        <v>219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.75</v>
      </c>
      <c r="O40" s="235" t="n">
        <v>0</v>
      </c>
      <c r="P40" s="235" t="n">
        <v>0</v>
      </c>
      <c r="Q40" s="307" t="n">
        <v>-0.75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1</v>
      </c>
      <c r="AF40" s="59" t="n">
        <v>0.85</v>
      </c>
      <c r="AJ40" s="59" t="n">
        <v>0</v>
      </c>
      <c r="AK40" s="310" t="n">
        <v>112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12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120</v>
      </c>
      <c r="CP40" s="90"/>
    </row>
    <row r="41" customFormat="false" ht="15" hidden="false" customHeight="false" outlineLevel="0" collapsed="false">
      <c r="A41" s="303" t="s">
        <v>1</v>
      </c>
      <c r="B41" s="235" t="s">
        <v>102</v>
      </c>
      <c r="D41" s="235" t="s">
        <v>219</v>
      </c>
      <c r="E41" s="235" t="s">
        <v>190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1</v>
      </c>
      <c r="O41" s="235" t="n">
        <v>0</v>
      </c>
      <c r="P41" s="235" t="n">
        <v>0</v>
      </c>
      <c r="Q41" s="307" t="n">
        <v>-1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0</v>
      </c>
      <c r="W41" s="235" t="s">
        <v>190</v>
      </c>
      <c r="X41" s="309"/>
      <c r="Z41" s="155"/>
      <c r="AA41" s="155"/>
      <c r="AB41" s="155"/>
      <c r="AC41" s="155"/>
      <c r="AD41" s="155"/>
      <c r="AE41" s="59" t="n">
        <v>1</v>
      </c>
      <c r="AF41" s="59" t="n">
        <v>0.85</v>
      </c>
      <c r="AJ41" s="59" t="n">
        <v>0</v>
      </c>
      <c r="AK41" s="310" t="n">
        <v>112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12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120</v>
      </c>
      <c r="CP41" s="90"/>
    </row>
    <row r="42" customFormat="false" ht="15" hidden="false" customHeight="false" outlineLevel="0" collapsed="false">
      <c r="A42" s="303" t="s">
        <v>1</v>
      </c>
      <c r="B42" s="235" t="s">
        <v>103</v>
      </c>
      <c r="D42" s="235" t="s">
        <v>219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.75</v>
      </c>
      <c r="O42" s="235" t="n">
        <v>0</v>
      </c>
      <c r="P42" s="235" t="n">
        <v>0</v>
      </c>
      <c r="Q42" s="307" t="n">
        <v>-0.75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1</v>
      </c>
      <c r="AF42" s="59" t="n">
        <v>0.85</v>
      </c>
      <c r="AJ42" s="59" t="n">
        <v>0</v>
      </c>
      <c r="AK42" s="310" t="n">
        <v>112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12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120</v>
      </c>
      <c r="CP42" s="90"/>
    </row>
    <row r="43" customFormat="false" ht="15" hidden="false" customHeight="false" outlineLevel="0" collapsed="false">
      <c r="A43" s="303" t="s">
        <v>1</v>
      </c>
      <c r="B43" s="235" t="s">
        <v>102</v>
      </c>
      <c r="D43" s="235" t="s">
        <v>219</v>
      </c>
      <c r="E43" s="235" t="s">
        <v>190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1</v>
      </c>
      <c r="O43" s="235" t="n">
        <v>0</v>
      </c>
      <c r="P43" s="235" t="n">
        <v>0</v>
      </c>
      <c r="Q43" s="307" t="n">
        <v>-1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0</v>
      </c>
      <c r="W43" s="235" t="s">
        <v>190</v>
      </c>
      <c r="X43" s="309"/>
      <c r="Z43" s="155"/>
      <c r="AA43" s="155"/>
      <c r="AB43" s="155"/>
      <c r="AC43" s="155"/>
      <c r="AD43" s="155"/>
      <c r="AE43" s="59" t="n">
        <v>1</v>
      </c>
      <c r="AF43" s="59" t="n">
        <v>0.85</v>
      </c>
      <c r="AJ43" s="59" t="n">
        <v>0</v>
      </c>
      <c r="AK43" s="310" t="n">
        <v>112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12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120</v>
      </c>
      <c r="CP43" s="90"/>
    </row>
    <row r="44" customFormat="false" ht="15" hidden="false" customHeight="false" outlineLevel="0" collapsed="false">
      <c r="A44" s="303" t="s">
        <v>1</v>
      </c>
      <c r="B44" s="235" t="s">
        <v>103</v>
      </c>
      <c r="D44" s="235" t="s">
        <v>219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.75</v>
      </c>
      <c r="O44" s="235" t="n">
        <v>0</v>
      </c>
      <c r="P44" s="235" t="n">
        <v>0</v>
      </c>
      <c r="Q44" s="307" t="n">
        <v>-0.75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1</v>
      </c>
      <c r="AF44" s="59" t="n">
        <v>0.85</v>
      </c>
      <c r="AJ44" s="59" t="n">
        <v>0</v>
      </c>
      <c r="AK44" s="310" t="n">
        <v>112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12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120</v>
      </c>
      <c r="CP44" s="90"/>
    </row>
    <row r="45" customFormat="false" ht="15" hidden="false" customHeight="false" outlineLevel="0" collapsed="false">
      <c r="A45" s="303" t="s">
        <v>1</v>
      </c>
      <c r="B45" s="235" t="s">
        <v>102</v>
      </c>
      <c r="D45" s="235" t="s">
        <v>219</v>
      </c>
      <c r="E45" s="235" t="s">
        <v>190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1</v>
      </c>
      <c r="O45" s="235" t="n">
        <v>0</v>
      </c>
      <c r="P45" s="235" t="n">
        <v>0</v>
      </c>
      <c r="Q45" s="307" t="n">
        <v>-1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0</v>
      </c>
      <c r="W45" s="235" t="s">
        <v>190</v>
      </c>
      <c r="X45" s="309"/>
      <c r="Z45" s="155"/>
      <c r="AA45" s="155"/>
      <c r="AB45" s="155"/>
      <c r="AC45" s="155"/>
      <c r="AD45" s="155"/>
      <c r="AE45" s="59" t="n">
        <v>1</v>
      </c>
      <c r="AF45" s="59" t="n">
        <v>0.85</v>
      </c>
      <c r="AJ45" s="59" t="n">
        <v>0</v>
      </c>
      <c r="AK45" s="310" t="n">
        <v>112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12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120</v>
      </c>
      <c r="CP45" s="90"/>
    </row>
    <row r="46" customFormat="false" ht="15" hidden="false" customHeight="false" outlineLevel="0" collapsed="false">
      <c r="A46" s="303" t="s">
        <v>1</v>
      </c>
      <c r="B46" s="235" t="s">
        <v>103</v>
      </c>
      <c r="D46" s="235" t="s">
        <v>219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.75</v>
      </c>
      <c r="O46" s="235" t="n">
        <v>0</v>
      </c>
      <c r="P46" s="235" t="n">
        <v>0</v>
      </c>
      <c r="Q46" s="307" t="n">
        <v>-0.75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1</v>
      </c>
      <c r="AF46" s="59" t="n">
        <v>0.85</v>
      </c>
      <c r="AJ46" s="59" t="n">
        <v>0</v>
      </c>
      <c r="AK46" s="310" t="n">
        <v>112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12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120</v>
      </c>
      <c r="CP46" s="90"/>
    </row>
    <row r="47" customFormat="false" ht="15" hidden="false" customHeight="false" outlineLevel="0" collapsed="false">
      <c r="A47" s="303" t="s">
        <v>1</v>
      </c>
      <c r="B47" s="235" t="s">
        <v>102</v>
      </c>
      <c r="D47" s="235" t="s">
        <v>219</v>
      </c>
      <c r="E47" s="235" t="s">
        <v>190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1</v>
      </c>
      <c r="O47" s="235" t="n">
        <v>0</v>
      </c>
      <c r="P47" s="235" t="n">
        <v>0</v>
      </c>
      <c r="Q47" s="307" t="n">
        <v>-1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0</v>
      </c>
      <c r="W47" s="235" t="s">
        <v>190</v>
      </c>
      <c r="X47" s="309"/>
      <c r="Z47" s="155"/>
      <c r="AA47" s="155"/>
      <c r="AB47" s="155"/>
      <c r="AC47" s="155"/>
      <c r="AD47" s="155"/>
      <c r="AE47" s="59" t="n">
        <v>1</v>
      </c>
      <c r="AF47" s="59" t="n">
        <v>0.85</v>
      </c>
      <c r="AJ47" s="59" t="n">
        <v>0</v>
      </c>
      <c r="AK47" s="310" t="n">
        <v>112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12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120</v>
      </c>
      <c r="CP47" s="90"/>
    </row>
    <row r="48" customFormat="false" ht="15" hidden="false" customHeight="false" outlineLevel="0" collapsed="false">
      <c r="A48" s="303" t="s">
        <v>1</v>
      </c>
      <c r="B48" s="235" t="s">
        <v>103</v>
      </c>
      <c r="D48" s="235" t="s">
        <v>219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.75</v>
      </c>
      <c r="O48" s="235" t="n">
        <v>0</v>
      </c>
      <c r="P48" s="235" t="n">
        <v>0</v>
      </c>
      <c r="Q48" s="307" t="n">
        <v>-0.75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0</v>
      </c>
      <c r="W48" s="235" t="s">
        <v>191</v>
      </c>
      <c r="X48" s="309"/>
      <c r="Z48" s="155"/>
      <c r="AA48" s="155"/>
      <c r="AB48" s="155"/>
      <c r="AC48" s="155"/>
      <c r="AD48" s="155"/>
      <c r="AE48" s="59" t="n">
        <v>1</v>
      </c>
      <c r="AF48" s="59" t="n">
        <v>0.85</v>
      </c>
      <c r="AJ48" s="59" t="n">
        <v>0</v>
      </c>
      <c r="AK48" s="310" t="n">
        <v>112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12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120</v>
      </c>
      <c r="CP48" s="90"/>
    </row>
    <row r="49" customFormat="false" ht="15" hidden="false" customHeight="false" outlineLevel="0" collapsed="false">
      <c r="A49" s="303" t="s">
        <v>1</v>
      </c>
      <c r="B49" s="235" t="s">
        <v>102</v>
      </c>
      <c r="D49" s="235" t="s">
        <v>219</v>
      </c>
      <c r="E49" s="235" t="s">
        <v>190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1</v>
      </c>
      <c r="O49" s="235" t="n">
        <v>0</v>
      </c>
      <c r="P49" s="235" t="n">
        <v>0</v>
      </c>
      <c r="Q49" s="307" t="n">
        <v>-1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1</v>
      </c>
      <c r="AF49" s="59" t="n">
        <v>0.85</v>
      </c>
      <c r="AJ49" s="59" t="n">
        <v>0</v>
      </c>
      <c r="AK49" s="310" t="n">
        <v>112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12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120</v>
      </c>
      <c r="CP49" s="90"/>
    </row>
    <row r="50" customFormat="false" ht="15" hidden="false" customHeight="false" outlineLevel="0" collapsed="false">
      <c r="A50" s="303" t="s">
        <v>1</v>
      </c>
      <c r="B50" s="235" t="s">
        <v>103</v>
      </c>
      <c r="D50" s="235" t="s">
        <v>219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.75</v>
      </c>
      <c r="O50" s="235" t="n">
        <v>0</v>
      </c>
      <c r="P50" s="235" t="n">
        <v>0</v>
      </c>
      <c r="Q50" s="307" t="n">
        <v>-0.75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0</v>
      </c>
      <c r="W50" s="235" t="s">
        <v>191</v>
      </c>
      <c r="X50" s="309"/>
      <c r="Z50" s="155"/>
      <c r="AA50" s="155"/>
      <c r="AB50" s="155"/>
      <c r="AC50" s="155"/>
      <c r="AD50" s="155"/>
      <c r="AE50" s="59" t="n">
        <v>1</v>
      </c>
      <c r="AF50" s="59" t="n">
        <v>0.85</v>
      </c>
      <c r="AJ50" s="59" t="n">
        <v>0</v>
      </c>
      <c r="AK50" s="310" t="n">
        <v>112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12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120</v>
      </c>
      <c r="CP50" s="90"/>
    </row>
    <row r="51" customFormat="false" ht="15" hidden="false" customHeight="false" outlineLevel="0" collapsed="false">
      <c r="A51" s="303" t="s">
        <v>1</v>
      </c>
      <c r="B51" s="235" t="s">
        <v>104</v>
      </c>
      <c r="D51" s="235" t="s">
        <v>219</v>
      </c>
      <c r="E51" s="235" t="s">
        <v>190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1.25</v>
      </c>
      <c r="O51" s="235" t="n">
        <v>0</v>
      </c>
      <c r="P51" s="235" t="n">
        <v>0</v>
      </c>
      <c r="Q51" s="307" t="n">
        <v>-1.25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0</v>
      </c>
      <c r="W51" s="235" t="s">
        <v>190</v>
      </c>
      <c r="X51" s="309"/>
      <c r="Z51" s="155"/>
      <c r="AA51" s="155"/>
      <c r="AB51" s="155"/>
      <c r="AC51" s="155"/>
      <c r="AD51" s="155"/>
      <c r="AE51" s="59" t="n">
        <v>1</v>
      </c>
      <c r="AF51" s="59" t="n">
        <v>0.85</v>
      </c>
      <c r="AJ51" s="59" t="n">
        <v>0</v>
      </c>
      <c r="AK51" s="310" t="n">
        <v>500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500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000</v>
      </c>
      <c r="CP51" s="90"/>
    </row>
    <row r="52" customFormat="false" ht="15" hidden="false" customHeight="false" outlineLevel="0" collapsed="false">
      <c r="A52" s="303" t="s">
        <v>1</v>
      </c>
      <c r="B52" s="235" t="s">
        <v>104</v>
      </c>
      <c r="D52" s="235" t="s">
        <v>219</v>
      </c>
      <c r="E52" s="235" t="s">
        <v>190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1.25</v>
      </c>
      <c r="O52" s="235" t="n">
        <v>0</v>
      </c>
      <c r="P52" s="235" t="n">
        <v>0</v>
      </c>
      <c r="Q52" s="307" t="n">
        <v>-1.25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1</v>
      </c>
      <c r="AF52" s="59" t="n">
        <v>0.85</v>
      </c>
      <c r="AJ52" s="59" t="n">
        <v>0</v>
      </c>
      <c r="AK52" s="310" t="n">
        <v>590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590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900</v>
      </c>
      <c r="CP52" s="90"/>
    </row>
    <row r="53" customFormat="false" ht="15" hidden="false" customHeight="false" outlineLevel="0" collapsed="false">
      <c r="A53" s="303" t="s">
        <v>1</v>
      </c>
      <c r="B53" s="235" t="s">
        <v>101</v>
      </c>
      <c r="D53" s="235" t="s">
        <v>219</v>
      </c>
      <c r="E53" s="235" t="s">
        <v>190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1.5</v>
      </c>
      <c r="O53" s="235" t="n">
        <v>0</v>
      </c>
      <c r="P53" s="235" t="n">
        <v>0</v>
      </c>
      <c r="Q53" s="307" t="n">
        <v>-1.5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1</v>
      </c>
      <c r="AF53" s="59" t="n">
        <v>0.85</v>
      </c>
      <c r="AJ53" s="59" t="n">
        <v>0</v>
      </c>
      <c r="AK53" s="310" t="n">
        <v>50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0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00</v>
      </c>
      <c r="CP53" s="90"/>
    </row>
    <row r="54" customFormat="false" ht="15" hidden="false" customHeight="false" outlineLevel="0" collapsed="false">
      <c r="A54" s="303" t="s">
        <v>1</v>
      </c>
      <c r="B54" s="235" t="s">
        <v>101</v>
      </c>
      <c r="D54" s="235" t="s">
        <v>219</v>
      </c>
      <c r="E54" s="235" t="s">
        <v>190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1.5</v>
      </c>
      <c r="O54" s="235" t="n">
        <v>0</v>
      </c>
      <c r="P54" s="235" t="n">
        <v>0</v>
      </c>
      <c r="Q54" s="307" t="n">
        <v>-1.5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1</v>
      </c>
      <c r="AF54" s="59" t="n">
        <v>0.85</v>
      </c>
      <c r="AJ54" s="59" t="n">
        <v>0</v>
      </c>
      <c r="AK54" s="310" t="n">
        <v>48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8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80</v>
      </c>
      <c r="CP54" s="90"/>
    </row>
    <row r="55" customFormat="false" ht="15" hidden="false" customHeight="false" outlineLevel="0" collapsed="false">
      <c r="A55" s="303" t="s">
        <v>1</v>
      </c>
      <c r="B55" s="235" t="s">
        <v>101</v>
      </c>
      <c r="D55" s="235" t="s">
        <v>219</v>
      </c>
      <c r="E55" s="235" t="s">
        <v>190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1.5</v>
      </c>
      <c r="O55" s="235" t="n">
        <v>0</v>
      </c>
      <c r="P55" s="235" t="n">
        <v>0</v>
      </c>
      <c r="Q55" s="307" t="n">
        <v>-1.5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1</v>
      </c>
      <c r="AF55" s="59" t="n">
        <v>0.85</v>
      </c>
      <c r="AJ55" s="59" t="n">
        <v>0</v>
      </c>
      <c r="AK55" s="310" t="n">
        <v>48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8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80</v>
      </c>
      <c r="CP55" s="90"/>
    </row>
    <row r="56" customFormat="false" ht="15" hidden="false" customHeight="false" outlineLevel="0" collapsed="false">
      <c r="A56" s="303" t="s">
        <v>1</v>
      </c>
      <c r="B56" s="235" t="s">
        <v>102</v>
      </c>
      <c r="D56" s="235" t="s">
        <v>219</v>
      </c>
      <c r="E56" s="235" t="s">
        <v>190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1</v>
      </c>
      <c r="O56" s="235" t="n">
        <v>0</v>
      </c>
      <c r="P56" s="235" t="n">
        <v>0</v>
      </c>
      <c r="Q56" s="307" t="n">
        <v>-1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1</v>
      </c>
      <c r="AF56" s="59" t="n">
        <v>0.85</v>
      </c>
      <c r="AJ56" s="59" t="n">
        <v>0</v>
      </c>
      <c r="AK56" s="310" t="n">
        <v>80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80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800</v>
      </c>
      <c r="CP56" s="90"/>
    </row>
    <row r="57" customFormat="false" ht="15" hidden="false" customHeight="false" outlineLevel="0" collapsed="false">
      <c r="A57" s="303" t="s">
        <v>1</v>
      </c>
      <c r="B57" s="235" t="s">
        <v>103</v>
      </c>
      <c r="D57" s="235" t="s">
        <v>219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.75</v>
      </c>
      <c r="O57" s="235" t="n">
        <v>0</v>
      </c>
      <c r="P57" s="235" t="n">
        <v>0</v>
      </c>
      <c r="Q57" s="307" t="n">
        <v>-0.75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0</v>
      </c>
      <c r="W57" s="235" t="s">
        <v>191</v>
      </c>
      <c r="X57" s="309"/>
      <c r="Z57" s="155"/>
      <c r="AA57" s="155"/>
      <c r="AB57" s="155"/>
      <c r="AC57" s="155"/>
      <c r="AD57" s="155"/>
      <c r="AE57" s="59" t="n">
        <v>1</v>
      </c>
      <c r="AF57" s="59" t="n">
        <v>0.85</v>
      </c>
      <c r="AJ57" s="59" t="n">
        <v>0</v>
      </c>
      <c r="AK57" s="310" t="n">
        <v>80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80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800</v>
      </c>
      <c r="CP57" s="90"/>
    </row>
    <row r="58" customFormat="false" ht="15" hidden="false" customHeight="false" outlineLevel="0" collapsed="false">
      <c r="A58" s="303" t="s">
        <v>1</v>
      </c>
      <c r="B58" s="235" t="s">
        <v>103</v>
      </c>
      <c r="D58" s="235" t="s">
        <v>219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.75</v>
      </c>
      <c r="O58" s="235" t="n">
        <v>0</v>
      </c>
      <c r="P58" s="235" t="n">
        <v>0</v>
      </c>
      <c r="Q58" s="307" t="n">
        <v>-0.75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0</v>
      </c>
      <c r="W58" s="235" t="s">
        <v>191</v>
      </c>
      <c r="X58" s="309"/>
      <c r="Z58" s="155"/>
      <c r="AA58" s="155"/>
      <c r="AB58" s="155"/>
      <c r="AC58" s="155"/>
      <c r="AD58" s="155"/>
      <c r="AE58" s="59" t="n">
        <v>1</v>
      </c>
      <c r="AF58" s="59" t="n">
        <v>0.85</v>
      </c>
      <c r="AJ58" s="59" t="n">
        <v>0</v>
      </c>
      <c r="AK58" s="310" t="n">
        <v>80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80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800</v>
      </c>
      <c r="CP58" s="90"/>
    </row>
    <row r="59" customFormat="false" ht="15" hidden="false" customHeight="false" outlineLevel="0" collapsed="false">
      <c r="A59" s="303" t="s">
        <v>1</v>
      </c>
      <c r="B59" s="235" t="s">
        <v>102</v>
      </c>
      <c r="D59" s="235" t="s">
        <v>219</v>
      </c>
      <c r="E59" s="235" t="s">
        <v>190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1</v>
      </c>
      <c r="O59" s="235" t="n">
        <v>0</v>
      </c>
      <c r="P59" s="235" t="n">
        <v>0</v>
      </c>
      <c r="Q59" s="307" t="n">
        <v>-1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1</v>
      </c>
      <c r="AF59" s="59" t="n">
        <v>0.85</v>
      </c>
      <c r="AJ59" s="59" t="n">
        <v>0</v>
      </c>
      <c r="AK59" s="310" t="n">
        <v>112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12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120</v>
      </c>
      <c r="CP59" s="90"/>
    </row>
    <row r="60" customFormat="false" ht="15" hidden="false" customHeight="false" outlineLevel="0" collapsed="false">
      <c r="A60" s="303" t="s">
        <v>1</v>
      </c>
      <c r="B60" s="235" t="s">
        <v>103</v>
      </c>
      <c r="D60" s="235" t="s">
        <v>219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.75</v>
      </c>
      <c r="O60" s="235" t="n">
        <v>0</v>
      </c>
      <c r="P60" s="235" t="n">
        <v>0</v>
      </c>
      <c r="Q60" s="307" t="n">
        <v>-0.75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0</v>
      </c>
      <c r="W60" s="235" t="s">
        <v>191</v>
      </c>
      <c r="X60" s="309"/>
      <c r="Z60" s="155"/>
      <c r="AA60" s="155"/>
      <c r="AB60" s="155"/>
      <c r="AC60" s="155"/>
      <c r="AD60" s="155"/>
      <c r="AE60" s="59" t="n">
        <v>1</v>
      </c>
      <c r="AF60" s="59" t="n">
        <v>0.85</v>
      </c>
      <c r="AJ60" s="59" t="n">
        <v>0</v>
      </c>
      <c r="AK60" s="310" t="n">
        <v>112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12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120</v>
      </c>
      <c r="CP60" s="90"/>
    </row>
    <row r="61" customFormat="false" ht="15" hidden="false" customHeight="false" outlineLevel="0" collapsed="false">
      <c r="A61" s="303" t="s">
        <v>1</v>
      </c>
      <c r="B61" s="235" t="s">
        <v>102</v>
      </c>
      <c r="D61" s="235" t="s">
        <v>219</v>
      </c>
      <c r="E61" s="235" t="s">
        <v>190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1</v>
      </c>
      <c r="O61" s="235" t="n">
        <v>0</v>
      </c>
      <c r="P61" s="235" t="n">
        <v>0</v>
      </c>
      <c r="Q61" s="307" t="n">
        <v>-1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1</v>
      </c>
      <c r="AF61" s="59" t="n">
        <v>0.85</v>
      </c>
      <c r="AJ61" s="59" t="n">
        <v>0</v>
      </c>
      <c r="AK61" s="310" t="n">
        <v>112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12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120</v>
      </c>
      <c r="CP61" s="90"/>
    </row>
    <row r="62" customFormat="false" ht="15" hidden="false" customHeight="false" outlineLevel="0" collapsed="false">
      <c r="A62" s="303" t="s">
        <v>1</v>
      </c>
      <c r="B62" s="235" t="s">
        <v>103</v>
      </c>
      <c r="D62" s="235" t="s">
        <v>219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.75</v>
      </c>
      <c r="O62" s="235" t="n">
        <v>0</v>
      </c>
      <c r="P62" s="235" t="n">
        <v>0</v>
      </c>
      <c r="Q62" s="307" t="n">
        <v>-0.75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0</v>
      </c>
      <c r="W62" s="235" t="s">
        <v>191</v>
      </c>
      <c r="X62" s="309"/>
      <c r="Z62" s="155"/>
      <c r="AA62" s="155"/>
      <c r="AB62" s="155"/>
      <c r="AC62" s="155"/>
      <c r="AD62" s="155"/>
      <c r="AE62" s="59" t="n">
        <v>1</v>
      </c>
      <c r="AF62" s="59" t="n">
        <v>0.85</v>
      </c>
      <c r="AJ62" s="59" t="n">
        <v>0</v>
      </c>
      <c r="AK62" s="310" t="n">
        <v>112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12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120</v>
      </c>
      <c r="CP62" s="90"/>
    </row>
    <row r="63" customFormat="false" ht="15" hidden="false" customHeight="false" outlineLevel="0" collapsed="false">
      <c r="A63" s="303" t="s">
        <v>1</v>
      </c>
      <c r="B63" s="235" t="s">
        <v>102</v>
      </c>
      <c r="D63" s="235" t="s">
        <v>219</v>
      </c>
      <c r="E63" s="235" t="s">
        <v>190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1</v>
      </c>
      <c r="O63" s="235" t="n">
        <v>0</v>
      </c>
      <c r="P63" s="235" t="n">
        <v>0</v>
      </c>
      <c r="Q63" s="307" t="n">
        <v>-1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0</v>
      </c>
      <c r="W63" s="235" t="s">
        <v>190</v>
      </c>
      <c r="X63" s="309"/>
      <c r="Z63" s="155"/>
      <c r="AA63" s="155"/>
      <c r="AB63" s="155"/>
      <c r="AC63" s="155"/>
      <c r="AD63" s="155"/>
      <c r="AE63" s="59" t="n">
        <v>1</v>
      </c>
      <c r="AF63" s="59" t="n">
        <v>0.85</v>
      </c>
      <c r="AJ63" s="59" t="n">
        <v>0</v>
      </c>
      <c r="AK63" s="310" t="n">
        <v>112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12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120</v>
      </c>
      <c r="CP63" s="90"/>
    </row>
    <row r="64" customFormat="false" ht="15" hidden="false" customHeight="false" outlineLevel="0" collapsed="false">
      <c r="A64" s="303" t="s">
        <v>1</v>
      </c>
      <c r="B64" s="235" t="s">
        <v>103</v>
      </c>
      <c r="D64" s="235" t="s">
        <v>219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.75</v>
      </c>
      <c r="O64" s="235" t="n">
        <v>0</v>
      </c>
      <c r="P64" s="235" t="n">
        <v>0</v>
      </c>
      <c r="Q64" s="307" t="n">
        <v>-0.75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0</v>
      </c>
      <c r="W64" s="235" t="s">
        <v>191</v>
      </c>
      <c r="X64" s="309"/>
      <c r="Z64" s="155"/>
      <c r="AA64" s="155"/>
      <c r="AB64" s="155"/>
      <c r="AC64" s="155"/>
      <c r="AD64" s="155"/>
      <c r="AE64" s="59" t="n">
        <v>1</v>
      </c>
      <c r="AF64" s="59" t="n">
        <v>0.85</v>
      </c>
      <c r="AJ64" s="59" t="n">
        <v>0</v>
      </c>
      <c r="AK64" s="310" t="n">
        <v>112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12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120</v>
      </c>
      <c r="CP64" s="90"/>
    </row>
    <row r="65" customFormat="false" ht="15" hidden="false" customHeight="false" outlineLevel="0" collapsed="false">
      <c r="A65" s="303" t="s">
        <v>1</v>
      </c>
      <c r="B65" s="235" t="s">
        <v>102</v>
      </c>
      <c r="D65" s="235" t="s">
        <v>219</v>
      </c>
      <c r="E65" s="235" t="s">
        <v>190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1</v>
      </c>
      <c r="O65" s="235" t="n">
        <v>0</v>
      </c>
      <c r="P65" s="235" t="n">
        <v>0</v>
      </c>
      <c r="Q65" s="307" t="n">
        <v>-1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0</v>
      </c>
      <c r="W65" s="235" t="s">
        <v>190</v>
      </c>
      <c r="X65" s="309"/>
      <c r="Z65" s="155"/>
      <c r="AA65" s="155"/>
      <c r="AB65" s="155"/>
      <c r="AC65" s="155"/>
      <c r="AD65" s="155"/>
      <c r="AE65" s="59" t="n">
        <v>1</v>
      </c>
      <c r="AF65" s="59" t="n">
        <v>0.85</v>
      </c>
      <c r="AJ65" s="59" t="n">
        <v>0</v>
      </c>
      <c r="AK65" s="310" t="n">
        <v>112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12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120</v>
      </c>
      <c r="CP65" s="90"/>
    </row>
    <row r="66" customFormat="false" ht="15" hidden="false" customHeight="false" outlineLevel="0" collapsed="false">
      <c r="A66" s="303" t="s">
        <v>1</v>
      </c>
      <c r="B66" s="235" t="s">
        <v>103</v>
      </c>
      <c r="D66" s="235" t="s">
        <v>219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.75</v>
      </c>
      <c r="O66" s="235" t="n">
        <v>0</v>
      </c>
      <c r="P66" s="235" t="n">
        <v>0</v>
      </c>
      <c r="Q66" s="307" t="n">
        <v>-0.75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0</v>
      </c>
      <c r="W66" s="235" t="s">
        <v>191</v>
      </c>
      <c r="X66" s="309"/>
      <c r="Z66" s="155"/>
      <c r="AA66" s="155"/>
      <c r="AB66" s="155"/>
      <c r="AC66" s="155"/>
      <c r="AD66" s="155"/>
      <c r="AE66" s="59" t="n">
        <v>1</v>
      </c>
      <c r="AF66" s="59" t="n">
        <v>0.85</v>
      </c>
      <c r="AJ66" s="59" t="n">
        <v>0</v>
      </c>
      <c r="AK66" s="310" t="n">
        <v>112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12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120</v>
      </c>
      <c r="CP66" s="90"/>
    </row>
    <row r="67" customFormat="false" ht="15" hidden="false" customHeight="false" outlineLevel="0" collapsed="false">
      <c r="A67" s="303" t="s">
        <v>1</v>
      </c>
      <c r="B67" s="235" t="s">
        <v>102</v>
      </c>
      <c r="D67" s="235" t="s">
        <v>219</v>
      </c>
      <c r="E67" s="235" t="s">
        <v>190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1</v>
      </c>
      <c r="O67" s="235" t="n">
        <v>0</v>
      </c>
      <c r="P67" s="235" t="n">
        <v>0</v>
      </c>
      <c r="Q67" s="307" t="n">
        <v>-1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1</v>
      </c>
      <c r="AF67" s="59" t="n">
        <v>0.85</v>
      </c>
      <c r="AJ67" s="59" t="n">
        <v>0</v>
      </c>
      <c r="AK67" s="310" t="n">
        <v>112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12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120</v>
      </c>
      <c r="CP67" s="90"/>
    </row>
    <row r="68" customFormat="false" ht="15" hidden="false" customHeight="false" outlineLevel="0" collapsed="false">
      <c r="A68" s="303" t="s">
        <v>1</v>
      </c>
      <c r="B68" s="235" t="s">
        <v>103</v>
      </c>
      <c r="D68" s="235" t="s">
        <v>219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.75</v>
      </c>
      <c r="O68" s="235" t="n">
        <v>0</v>
      </c>
      <c r="P68" s="235" t="n">
        <v>0</v>
      </c>
      <c r="Q68" s="307" t="n">
        <v>-0.75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0</v>
      </c>
      <c r="W68" s="235" t="s">
        <v>191</v>
      </c>
      <c r="X68" s="309"/>
      <c r="Z68" s="155"/>
      <c r="AA68" s="155"/>
      <c r="AB68" s="155"/>
      <c r="AC68" s="155"/>
      <c r="AD68" s="155"/>
      <c r="AE68" s="59" t="n">
        <v>1</v>
      </c>
      <c r="AF68" s="59" t="n">
        <v>0.85</v>
      </c>
      <c r="AJ68" s="59" t="n">
        <v>0</v>
      </c>
      <c r="AK68" s="310" t="n">
        <v>112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12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120</v>
      </c>
      <c r="CP68" s="90"/>
    </row>
    <row r="69" customFormat="false" ht="15" hidden="false" customHeight="false" outlineLevel="0" collapsed="false">
      <c r="A69" s="303" t="s">
        <v>1</v>
      </c>
      <c r="B69" s="235" t="s">
        <v>102</v>
      </c>
      <c r="D69" s="235" t="s">
        <v>219</v>
      </c>
      <c r="E69" s="235" t="s">
        <v>190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1</v>
      </c>
      <c r="O69" s="235" t="n">
        <v>0</v>
      </c>
      <c r="P69" s="235" t="n">
        <v>0</v>
      </c>
      <c r="Q69" s="307" t="n">
        <v>-1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1</v>
      </c>
      <c r="AF69" s="59" t="n">
        <v>0.85</v>
      </c>
      <c r="AJ69" s="59" t="n">
        <v>0</v>
      </c>
      <c r="AK69" s="310" t="n">
        <v>112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12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120</v>
      </c>
      <c r="CP69" s="90"/>
    </row>
    <row r="70" customFormat="false" ht="15" hidden="false" customHeight="false" outlineLevel="0" collapsed="false">
      <c r="A70" s="303" t="s">
        <v>1</v>
      </c>
      <c r="B70" s="235" t="s">
        <v>103</v>
      </c>
      <c r="D70" s="235" t="s">
        <v>219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.75</v>
      </c>
      <c r="O70" s="235" t="n">
        <v>0</v>
      </c>
      <c r="P70" s="235" t="n">
        <v>0</v>
      </c>
      <c r="Q70" s="307" t="n">
        <v>-0.75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0</v>
      </c>
      <c r="W70" s="235" t="s">
        <v>191</v>
      </c>
      <c r="X70" s="309"/>
      <c r="Z70" s="155"/>
      <c r="AA70" s="155"/>
      <c r="AB70" s="155"/>
      <c r="AC70" s="155"/>
      <c r="AD70" s="155"/>
      <c r="AE70" s="59" t="n">
        <v>1</v>
      </c>
      <c r="AF70" s="59" t="n">
        <v>0.85</v>
      </c>
      <c r="AJ70" s="59" t="n">
        <v>0</v>
      </c>
      <c r="AK70" s="310" t="n">
        <v>112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12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120</v>
      </c>
      <c r="CP70" s="90"/>
    </row>
    <row r="71" customFormat="false" ht="15" hidden="false" customHeight="false" outlineLevel="0" collapsed="false">
      <c r="A71" s="303" t="s">
        <v>1</v>
      </c>
      <c r="B71" s="235" t="s">
        <v>102</v>
      </c>
      <c r="D71" s="235" t="s">
        <v>219</v>
      </c>
      <c r="E71" s="235" t="s">
        <v>190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1</v>
      </c>
      <c r="O71" s="235" t="n">
        <v>0</v>
      </c>
      <c r="P71" s="235" t="n">
        <v>0</v>
      </c>
      <c r="Q71" s="307" t="n">
        <v>-1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0</v>
      </c>
      <c r="W71" s="235" t="s">
        <v>190</v>
      </c>
      <c r="X71" s="309"/>
      <c r="Z71" s="155"/>
      <c r="AA71" s="155"/>
      <c r="AB71" s="155"/>
      <c r="AC71" s="155"/>
      <c r="AD71" s="155"/>
      <c r="AE71" s="59" t="n">
        <v>1</v>
      </c>
      <c r="AF71" s="59" t="n">
        <v>0.85</v>
      </c>
      <c r="AJ71" s="59" t="n">
        <v>0</v>
      </c>
      <c r="AK71" s="310" t="n">
        <v>112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12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120</v>
      </c>
      <c r="CP71" s="90"/>
    </row>
    <row r="72" customFormat="false" ht="15" hidden="false" customHeight="false" outlineLevel="0" collapsed="false">
      <c r="A72" s="303" t="s">
        <v>1</v>
      </c>
      <c r="B72" s="235" t="s">
        <v>103</v>
      </c>
      <c r="D72" s="235" t="s">
        <v>219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.75</v>
      </c>
      <c r="O72" s="235" t="n">
        <v>0</v>
      </c>
      <c r="P72" s="235" t="n">
        <v>0</v>
      </c>
      <c r="Q72" s="307" t="n">
        <v>-0.75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0</v>
      </c>
      <c r="W72" s="235" t="s">
        <v>191</v>
      </c>
      <c r="X72" s="309"/>
      <c r="Z72" s="155"/>
      <c r="AA72" s="155"/>
      <c r="AB72" s="155"/>
      <c r="AC72" s="155"/>
      <c r="AD72" s="155"/>
      <c r="AE72" s="59" t="n">
        <v>1</v>
      </c>
      <c r="AF72" s="59" t="n">
        <v>0.85</v>
      </c>
      <c r="AJ72" s="59" t="n">
        <v>0</v>
      </c>
      <c r="AK72" s="310" t="n">
        <v>112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12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120</v>
      </c>
      <c r="CP72" s="90"/>
    </row>
    <row r="73" customFormat="false" ht="15" hidden="false" customHeight="false" outlineLevel="0" collapsed="false">
      <c r="A73" s="303" t="s">
        <v>1</v>
      </c>
      <c r="B73" s="235" t="s">
        <v>102</v>
      </c>
      <c r="D73" s="235" t="s">
        <v>219</v>
      </c>
      <c r="E73" s="235" t="s">
        <v>190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1</v>
      </c>
      <c r="O73" s="235" t="n">
        <v>0</v>
      </c>
      <c r="P73" s="235" t="n">
        <v>0</v>
      </c>
      <c r="Q73" s="307" t="n">
        <v>-1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0</v>
      </c>
      <c r="W73" s="235" t="s">
        <v>190</v>
      </c>
      <c r="X73" s="309"/>
      <c r="Z73" s="155"/>
      <c r="AA73" s="155"/>
      <c r="AB73" s="155"/>
      <c r="AC73" s="155"/>
      <c r="AD73" s="155"/>
      <c r="AE73" s="59" t="n">
        <v>1</v>
      </c>
      <c r="AF73" s="59" t="n">
        <v>0.85</v>
      </c>
      <c r="AJ73" s="59" t="n">
        <v>0</v>
      </c>
      <c r="AK73" s="310" t="n">
        <v>112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12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120</v>
      </c>
      <c r="CP73" s="90"/>
    </row>
    <row r="74" customFormat="false" ht="15" hidden="false" customHeight="false" outlineLevel="0" collapsed="false">
      <c r="A74" s="303" t="s">
        <v>1</v>
      </c>
      <c r="B74" s="235" t="s">
        <v>103</v>
      </c>
      <c r="D74" s="235" t="s">
        <v>219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.75</v>
      </c>
      <c r="O74" s="235" t="n">
        <v>0</v>
      </c>
      <c r="P74" s="235" t="n">
        <v>0</v>
      </c>
      <c r="Q74" s="307" t="n">
        <v>-0.75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0</v>
      </c>
      <c r="W74" s="235" t="s">
        <v>191</v>
      </c>
      <c r="X74" s="309"/>
      <c r="Z74" s="155"/>
      <c r="AA74" s="155"/>
      <c r="AB74" s="155"/>
      <c r="AC74" s="155"/>
      <c r="AD74" s="155"/>
      <c r="AE74" s="59" t="n">
        <v>1</v>
      </c>
      <c r="AF74" s="59" t="n">
        <v>0.85</v>
      </c>
      <c r="AJ74" s="59" t="n">
        <v>0</v>
      </c>
      <c r="AK74" s="310" t="n">
        <v>112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12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120</v>
      </c>
      <c r="CP74" s="90"/>
    </row>
    <row r="75" customFormat="false" ht="15" hidden="false" customHeight="false" outlineLevel="0" collapsed="false">
      <c r="A75" s="303" t="s">
        <v>1</v>
      </c>
      <c r="B75" s="235" t="s">
        <v>102</v>
      </c>
      <c r="D75" s="235" t="s">
        <v>219</v>
      </c>
      <c r="E75" s="235" t="s">
        <v>190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1</v>
      </c>
      <c r="O75" s="235" t="n">
        <v>0</v>
      </c>
      <c r="P75" s="235" t="n">
        <v>0</v>
      </c>
      <c r="Q75" s="307" t="n">
        <v>-1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0</v>
      </c>
      <c r="W75" s="235" t="s">
        <v>190</v>
      </c>
      <c r="X75" s="309"/>
      <c r="Z75" s="155"/>
      <c r="AA75" s="155"/>
      <c r="AB75" s="155"/>
      <c r="AC75" s="155"/>
      <c r="AD75" s="155"/>
      <c r="AE75" s="59" t="n">
        <v>1</v>
      </c>
      <c r="AF75" s="59" t="n">
        <v>0.85</v>
      </c>
      <c r="AJ75" s="59" t="n">
        <v>0</v>
      </c>
      <c r="AK75" s="310" t="n">
        <v>112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12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120</v>
      </c>
      <c r="CP75" s="90"/>
    </row>
    <row r="76" customFormat="false" ht="15" hidden="false" customHeight="false" outlineLevel="0" collapsed="false">
      <c r="A76" s="303" t="s">
        <v>1</v>
      </c>
      <c r="B76" s="235" t="s">
        <v>103</v>
      </c>
      <c r="D76" s="235" t="s">
        <v>219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.75</v>
      </c>
      <c r="O76" s="235" t="n">
        <v>0</v>
      </c>
      <c r="P76" s="235" t="n">
        <v>0</v>
      </c>
      <c r="Q76" s="307" t="n">
        <v>-0.75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0</v>
      </c>
      <c r="W76" s="235" t="s">
        <v>191</v>
      </c>
      <c r="X76" s="309"/>
      <c r="Z76" s="155"/>
      <c r="AA76" s="155"/>
      <c r="AB76" s="155"/>
      <c r="AC76" s="155"/>
      <c r="AD76" s="155"/>
      <c r="AE76" s="59" t="n">
        <v>1</v>
      </c>
      <c r="AF76" s="59" t="n">
        <v>0.85</v>
      </c>
      <c r="AJ76" s="59" t="n">
        <v>0</v>
      </c>
      <c r="AK76" s="310" t="n">
        <v>112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12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120</v>
      </c>
      <c r="CP76" s="90"/>
    </row>
    <row r="77" customFormat="false" ht="15" hidden="false" customHeight="false" outlineLevel="0" collapsed="false">
      <c r="A77" s="303" t="s">
        <v>1</v>
      </c>
      <c r="B77" s="235" t="s">
        <v>102</v>
      </c>
      <c r="D77" s="235" t="s">
        <v>219</v>
      </c>
      <c r="E77" s="235" t="s">
        <v>190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1</v>
      </c>
      <c r="O77" s="235" t="n">
        <v>0</v>
      </c>
      <c r="P77" s="235" t="n">
        <v>0</v>
      </c>
      <c r="Q77" s="307" t="n">
        <v>-1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0</v>
      </c>
      <c r="W77" s="235" t="s">
        <v>190</v>
      </c>
      <c r="X77" s="309"/>
      <c r="Z77" s="155"/>
      <c r="AA77" s="155"/>
      <c r="AB77" s="155"/>
      <c r="AC77" s="155"/>
      <c r="AD77" s="155"/>
      <c r="AE77" s="59" t="n">
        <v>1</v>
      </c>
      <c r="AF77" s="59" t="n">
        <v>0.85</v>
      </c>
      <c r="AJ77" s="59" t="n">
        <v>0</v>
      </c>
      <c r="AK77" s="310" t="n">
        <v>112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12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120</v>
      </c>
      <c r="CP77" s="90"/>
    </row>
    <row r="78" customFormat="false" ht="15" hidden="false" customHeight="false" outlineLevel="0" collapsed="false">
      <c r="A78" s="303" t="s">
        <v>1</v>
      </c>
      <c r="B78" s="235" t="s">
        <v>103</v>
      </c>
      <c r="D78" s="235" t="s">
        <v>219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.75</v>
      </c>
      <c r="O78" s="235" t="n">
        <v>0</v>
      </c>
      <c r="P78" s="235" t="n">
        <v>0</v>
      </c>
      <c r="Q78" s="307" t="n">
        <v>-0.75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0</v>
      </c>
      <c r="W78" s="235" t="s">
        <v>191</v>
      </c>
      <c r="X78" s="309"/>
      <c r="Z78" s="155"/>
      <c r="AA78" s="155"/>
      <c r="AB78" s="155"/>
      <c r="AC78" s="155"/>
      <c r="AD78" s="155"/>
      <c r="AE78" s="59" t="n">
        <v>1</v>
      </c>
      <c r="AF78" s="59" t="n">
        <v>0.85</v>
      </c>
      <c r="AJ78" s="59" t="n">
        <v>0</v>
      </c>
      <c r="AK78" s="310" t="n">
        <v>112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12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120</v>
      </c>
      <c r="CP78" s="90"/>
    </row>
    <row r="79" customFormat="false" ht="15" hidden="false" customHeight="false" outlineLevel="0" collapsed="false">
      <c r="A79" s="303" t="s">
        <v>1</v>
      </c>
      <c r="B79" s="235" t="s">
        <v>102</v>
      </c>
      <c r="D79" s="235" t="s">
        <v>219</v>
      </c>
      <c r="E79" s="235" t="s">
        <v>190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1</v>
      </c>
      <c r="O79" s="235" t="n">
        <v>0</v>
      </c>
      <c r="P79" s="235" t="n">
        <v>0</v>
      </c>
      <c r="Q79" s="307" t="n">
        <v>-1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0</v>
      </c>
      <c r="W79" s="235" t="s">
        <v>190</v>
      </c>
      <c r="X79" s="309"/>
      <c r="Z79" s="155"/>
      <c r="AA79" s="155"/>
      <c r="AB79" s="155"/>
      <c r="AC79" s="155"/>
      <c r="AD79" s="155"/>
      <c r="AE79" s="59" t="n">
        <v>1</v>
      </c>
      <c r="AF79" s="59" t="n">
        <v>0.85</v>
      </c>
      <c r="AJ79" s="59" t="n">
        <v>0</v>
      </c>
      <c r="AK79" s="310" t="n">
        <v>112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12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120</v>
      </c>
      <c r="CP79" s="90"/>
    </row>
    <row r="80" customFormat="false" ht="15" hidden="false" customHeight="false" outlineLevel="0" collapsed="false">
      <c r="A80" s="303" t="s">
        <v>1</v>
      </c>
      <c r="B80" s="235" t="s">
        <v>103</v>
      </c>
      <c r="D80" s="235" t="s">
        <v>219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.75</v>
      </c>
      <c r="O80" s="235" t="n">
        <v>0</v>
      </c>
      <c r="P80" s="235" t="n">
        <v>0</v>
      </c>
      <c r="Q80" s="307" t="n">
        <v>-0.75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0</v>
      </c>
      <c r="W80" s="235" t="s">
        <v>191</v>
      </c>
      <c r="X80" s="309"/>
      <c r="Z80" s="155"/>
      <c r="AA80" s="155"/>
      <c r="AB80" s="155"/>
      <c r="AC80" s="155"/>
      <c r="AD80" s="155"/>
      <c r="AE80" s="59" t="n">
        <v>1</v>
      </c>
      <c r="AF80" s="59" t="n">
        <v>0.85</v>
      </c>
      <c r="AJ80" s="59" t="n">
        <v>0</v>
      </c>
      <c r="AK80" s="310" t="n">
        <v>112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12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120</v>
      </c>
      <c r="CP80" s="90"/>
    </row>
    <row r="81" customFormat="false" ht="15" hidden="false" customHeight="false" outlineLevel="0" collapsed="false">
      <c r="A81" s="303" t="s">
        <v>1</v>
      </c>
      <c r="B81" s="235" t="s">
        <v>102</v>
      </c>
      <c r="D81" s="235" t="s">
        <v>219</v>
      </c>
      <c r="E81" s="235" t="s">
        <v>190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1</v>
      </c>
      <c r="O81" s="235" t="n">
        <v>0</v>
      </c>
      <c r="P81" s="235" t="n">
        <v>0</v>
      </c>
      <c r="Q81" s="307" t="n">
        <v>-1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0</v>
      </c>
      <c r="W81" s="235" t="s">
        <v>190</v>
      </c>
      <c r="X81" s="309"/>
      <c r="Z81" s="155"/>
      <c r="AA81" s="155"/>
      <c r="AB81" s="155"/>
      <c r="AC81" s="155"/>
      <c r="AD81" s="155"/>
      <c r="AE81" s="59" t="n">
        <v>1</v>
      </c>
      <c r="AF81" s="59" t="n">
        <v>0.85</v>
      </c>
      <c r="AJ81" s="59" t="n">
        <v>0</v>
      </c>
      <c r="AK81" s="310" t="n">
        <v>112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12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120</v>
      </c>
      <c r="CP81" s="90"/>
    </row>
    <row r="82" customFormat="false" ht="15" hidden="false" customHeight="false" outlineLevel="0" collapsed="false">
      <c r="A82" s="303" t="s">
        <v>1</v>
      </c>
      <c r="B82" s="235" t="s">
        <v>103</v>
      </c>
      <c r="D82" s="235" t="s">
        <v>219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.75</v>
      </c>
      <c r="O82" s="235" t="n">
        <v>0</v>
      </c>
      <c r="P82" s="235" t="n">
        <v>0</v>
      </c>
      <c r="Q82" s="307" t="n">
        <v>-0.75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0</v>
      </c>
      <c r="W82" s="235" t="s">
        <v>191</v>
      </c>
      <c r="X82" s="309"/>
      <c r="Z82" s="155"/>
      <c r="AA82" s="155"/>
      <c r="AB82" s="155"/>
      <c r="AC82" s="155"/>
      <c r="AD82" s="155"/>
      <c r="AE82" s="59" t="n">
        <v>1</v>
      </c>
      <c r="AF82" s="59" t="n">
        <v>0.85</v>
      </c>
      <c r="AJ82" s="59" t="n">
        <v>0</v>
      </c>
      <c r="AK82" s="310" t="n">
        <v>112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12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120</v>
      </c>
      <c r="CP82" s="90"/>
    </row>
    <row r="83" customFormat="false" ht="15" hidden="false" customHeight="false" outlineLevel="0" collapsed="false">
      <c r="A83" s="303" t="s">
        <v>1</v>
      </c>
      <c r="B83" s="235" t="s">
        <v>102</v>
      </c>
      <c r="D83" s="235" t="s">
        <v>219</v>
      </c>
      <c r="E83" s="235" t="s">
        <v>190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1</v>
      </c>
      <c r="O83" s="235" t="n">
        <v>0</v>
      </c>
      <c r="P83" s="235" t="n">
        <v>0</v>
      </c>
      <c r="Q83" s="307" t="n">
        <v>-1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0</v>
      </c>
      <c r="W83" s="235" t="s">
        <v>190</v>
      </c>
      <c r="X83" s="309"/>
      <c r="Z83" s="155"/>
      <c r="AA83" s="155"/>
      <c r="AB83" s="155"/>
      <c r="AC83" s="155"/>
      <c r="AD83" s="155"/>
      <c r="AE83" s="59" t="n">
        <v>1</v>
      </c>
      <c r="AF83" s="59" t="n">
        <v>0.85</v>
      </c>
      <c r="AJ83" s="59" t="n">
        <v>0</v>
      </c>
      <c r="AK83" s="310" t="n">
        <v>112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12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120</v>
      </c>
      <c r="CP83" s="90"/>
    </row>
    <row r="84" customFormat="false" ht="15" hidden="false" customHeight="false" outlineLevel="0" collapsed="false">
      <c r="A84" s="303" t="s">
        <v>1</v>
      </c>
      <c r="B84" s="235" t="s">
        <v>103</v>
      </c>
      <c r="D84" s="235" t="s">
        <v>219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.75</v>
      </c>
      <c r="O84" s="235" t="n">
        <v>0</v>
      </c>
      <c r="P84" s="235" t="n">
        <v>0</v>
      </c>
      <c r="Q84" s="307" t="n">
        <v>-0.75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0</v>
      </c>
      <c r="W84" s="235" t="s">
        <v>191</v>
      </c>
      <c r="X84" s="309"/>
      <c r="Z84" s="155"/>
      <c r="AA84" s="155"/>
      <c r="AB84" s="155"/>
      <c r="AC84" s="155"/>
      <c r="AD84" s="155"/>
      <c r="AE84" s="59" t="n">
        <v>1</v>
      </c>
      <c r="AF84" s="59" t="n">
        <v>0.85</v>
      </c>
      <c r="AJ84" s="59" t="n">
        <v>0</v>
      </c>
      <c r="AK84" s="310" t="n">
        <v>112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12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120</v>
      </c>
      <c r="CP84" s="90"/>
    </row>
    <row r="85" customFormat="false" ht="15" hidden="false" customHeight="false" outlineLevel="0" collapsed="false">
      <c r="A85" s="303" t="s">
        <v>1</v>
      </c>
      <c r="B85" s="235" t="s">
        <v>102</v>
      </c>
      <c r="D85" s="235" t="s">
        <v>219</v>
      </c>
      <c r="E85" s="235" t="s">
        <v>190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1</v>
      </c>
      <c r="O85" s="235" t="n">
        <v>0</v>
      </c>
      <c r="P85" s="235" t="n">
        <v>0</v>
      </c>
      <c r="Q85" s="307" t="n">
        <v>-1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1</v>
      </c>
      <c r="AF85" s="59" t="n">
        <v>0.85</v>
      </c>
      <c r="AJ85" s="59" t="n">
        <v>0</v>
      </c>
      <c r="AK85" s="310" t="n">
        <v>112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12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120</v>
      </c>
      <c r="CP85" s="90"/>
    </row>
    <row r="86" customFormat="false" ht="15" hidden="false" customHeight="false" outlineLevel="0" collapsed="false">
      <c r="A86" s="303" t="s">
        <v>1</v>
      </c>
      <c r="B86" s="235" t="s">
        <v>103</v>
      </c>
      <c r="D86" s="235" t="s">
        <v>219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.75</v>
      </c>
      <c r="O86" s="235" t="n">
        <v>0</v>
      </c>
      <c r="P86" s="235" t="n">
        <v>0</v>
      </c>
      <c r="Q86" s="307" t="n">
        <v>-0.75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0</v>
      </c>
      <c r="W86" s="235" t="s">
        <v>191</v>
      </c>
      <c r="X86" s="309"/>
      <c r="Z86" s="155"/>
      <c r="AA86" s="155"/>
      <c r="AB86" s="155"/>
      <c r="AC86" s="155"/>
      <c r="AD86" s="155"/>
      <c r="AE86" s="59" t="n">
        <v>1</v>
      </c>
      <c r="AF86" s="59" t="n">
        <v>0.85</v>
      </c>
      <c r="AJ86" s="59" t="n">
        <v>0</v>
      </c>
      <c r="AK86" s="310" t="n">
        <v>112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12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120</v>
      </c>
      <c r="CP86" s="90"/>
    </row>
    <row r="87" customFormat="false" ht="15" hidden="false" customHeight="false" outlineLevel="0" collapsed="false">
      <c r="A87" s="303" t="s">
        <v>1</v>
      </c>
      <c r="B87" s="235" t="s">
        <v>102</v>
      </c>
      <c r="D87" s="235" t="s">
        <v>219</v>
      </c>
      <c r="E87" s="235" t="s">
        <v>190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1</v>
      </c>
      <c r="O87" s="235" t="n">
        <v>0</v>
      </c>
      <c r="P87" s="235" t="n">
        <v>0</v>
      </c>
      <c r="Q87" s="307" t="n">
        <v>-1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1</v>
      </c>
      <c r="AF87" s="59" t="n">
        <v>0.85</v>
      </c>
      <c r="AJ87" s="59" t="n">
        <v>0</v>
      </c>
      <c r="AK87" s="310" t="n">
        <v>112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12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120</v>
      </c>
      <c r="CP87" s="90"/>
    </row>
    <row r="88" customFormat="false" ht="15" hidden="false" customHeight="false" outlineLevel="0" collapsed="false">
      <c r="A88" s="303" t="s">
        <v>1</v>
      </c>
      <c r="B88" s="235" t="s">
        <v>103</v>
      </c>
      <c r="D88" s="235" t="s">
        <v>219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.75</v>
      </c>
      <c r="O88" s="235" t="n">
        <v>0</v>
      </c>
      <c r="P88" s="235" t="n">
        <v>0</v>
      </c>
      <c r="Q88" s="307" t="n">
        <v>-0.75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0</v>
      </c>
      <c r="W88" s="235" t="s">
        <v>191</v>
      </c>
      <c r="X88" s="309"/>
      <c r="Z88" s="155"/>
      <c r="AA88" s="155"/>
      <c r="AB88" s="155"/>
      <c r="AC88" s="155"/>
      <c r="AD88" s="155"/>
      <c r="AE88" s="59" t="n">
        <v>1</v>
      </c>
      <c r="AF88" s="59" t="n">
        <v>0.85</v>
      </c>
      <c r="AJ88" s="59" t="n">
        <v>0</v>
      </c>
      <c r="AK88" s="310" t="n">
        <v>112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12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120</v>
      </c>
      <c r="CP88" s="90"/>
    </row>
    <row r="89" customFormat="false" ht="15" hidden="false" customHeight="false" outlineLevel="0" collapsed="false">
      <c r="A89" s="303" t="s">
        <v>1</v>
      </c>
      <c r="B89" s="235" t="s">
        <v>102</v>
      </c>
      <c r="D89" s="235" t="s">
        <v>219</v>
      </c>
      <c r="E89" s="235" t="s">
        <v>190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1</v>
      </c>
      <c r="O89" s="235" t="n">
        <v>0</v>
      </c>
      <c r="P89" s="235" t="n">
        <v>0</v>
      </c>
      <c r="Q89" s="307" t="n">
        <v>-1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1</v>
      </c>
      <c r="AF89" s="59" t="n">
        <v>0.85</v>
      </c>
      <c r="AJ89" s="59" t="n">
        <v>0</v>
      </c>
      <c r="AK89" s="310" t="n">
        <v>40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0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00</v>
      </c>
      <c r="CP89" s="90"/>
    </row>
    <row r="90" customFormat="false" ht="15" hidden="false" customHeight="false" outlineLevel="0" collapsed="false">
      <c r="A90" s="303" t="s">
        <v>1</v>
      </c>
      <c r="B90" s="235" t="s">
        <v>103</v>
      </c>
      <c r="D90" s="235" t="s">
        <v>219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.75</v>
      </c>
      <c r="O90" s="235" t="n">
        <v>0</v>
      </c>
      <c r="P90" s="235" t="n">
        <v>0</v>
      </c>
      <c r="Q90" s="307" t="n">
        <v>-0.75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0</v>
      </c>
      <c r="W90" s="235" t="s">
        <v>191</v>
      </c>
      <c r="X90" s="309"/>
      <c r="Z90" s="155"/>
      <c r="AA90" s="155"/>
      <c r="AB90" s="155"/>
      <c r="AC90" s="155"/>
      <c r="AD90" s="155"/>
      <c r="AE90" s="59" t="n">
        <v>1</v>
      </c>
      <c r="AF90" s="59" t="n">
        <v>0.85</v>
      </c>
      <c r="AJ90" s="59" t="n">
        <v>0</v>
      </c>
      <c r="AK90" s="310" t="n">
        <v>40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0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00</v>
      </c>
      <c r="CP90" s="90"/>
    </row>
    <row r="91" customFormat="false" ht="15" hidden="false" customHeight="false" outlineLevel="0" collapsed="false">
      <c r="A91" s="303" t="s">
        <v>1</v>
      </c>
      <c r="B91" s="235" t="s">
        <v>102</v>
      </c>
      <c r="D91" s="235" t="s">
        <v>219</v>
      </c>
      <c r="E91" s="235" t="s">
        <v>190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1</v>
      </c>
      <c r="O91" s="235" t="n">
        <v>0</v>
      </c>
      <c r="P91" s="235" t="n">
        <v>0</v>
      </c>
      <c r="Q91" s="307" t="n">
        <v>-1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1</v>
      </c>
      <c r="AF91" s="59" t="n">
        <v>0.85</v>
      </c>
      <c r="AJ91" s="59" t="n">
        <v>0</v>
      </c>
      <c r="AK91" s="310" t="n">
        <v>40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0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00</v>
      </c>
      <c r="CP91" s="90"/>
    </row>
    <row r="92" customFormat="false" ht="15" hidden="false" customHeight="false" outlineLevel="0" collapsed="false">
      <c r="A92" s="303" t="s">
        <v>1</v>
      </c>
      <c r="B92" s="235" t="s">
        <v>103</v>
      </c>
      <c r="D92" s="235" t="s">
        <v>219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.75</v>
      </c>
      <c r="O92" s="235" t="n">
        <v>0</v>
      </c>
      <c r="P92" s="235" t="n">
        <v>0</v>
      </c>
      <c r="Q92" s="307" t="n">
        <v>-0.75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0</v>
      </c>
      <c r="W92" s="235" t="s">
        <v>191</v>
      </c>
      <c r="X92" s="309"/>
      <c r="Z92" s="155"/>
      <c r="AA92" s="155"/>
      <c r="AB92" s="155"/>
      <c r="AC92" s="155"/>
      <c r="AD92" s="155"/>
      <c r="AE92" s="59" t="n">
        <v>1</v>
      </c>
      <c r="AF92" s="59" t="n">
        <v>0.85</v>
      </c>
      <c r="AJ92" s="59" t="n">
        <v>0</v>
      </c>
      <c r="AK92" s="310" t="n">
        <v>40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0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00</v>
      </c>
      <c r="CP92" s="90"/>
    </row>
    <row r="93" customFormat="false" ht="15" hidden="false" customHeight="false" outlineLevel="0" collapsed="false">
      <c r="A93" s="303" t="s">
        <v>1</v>
      </c>
      <c r="B93" s="235" t="s">
        <v>102</v>
      </c>
      <c r="D93" s="235" t="s">
        <v>219</v>
      </c>
      <c r="E93" s="235" t="s">
        <v>190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1</v>
      </c>
      <c r="O93" s="235" t="n">
        <v>0</v>
      </c>
      <c r="P93" s="235" t="n">
        <v>0</v>
      </c>
      <c r="Q93" s="307" t="n">
        <v>-1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1</v>
      </c>
      <c r="AF93" s="59" t="n">
        <v>0.85</v>
      </c>
      <c r="AJ93" s="59" t="n">
        <v>0</v>
      </c>
      <c r="AK93" s="310" t="n">
        <v>40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0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00</v>
      </c>
      <c r="CP93" s="90"/>
    </row>
    <row r="94" customFormat="false" ht="15" hidden="false" customHeight="false" outlineLevel="0" collapsed="false">
      <c r="A94" s="303" t="s">
        <v>1</v>
      </c>
      <c r="B94" s="235" t="s">
        <v>103</v>
      </c>
      <c r="D94" s="235" t="s">
        <v>219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.75</v>
      </c>
      <c r="O94" s="235" t="n">
        <v>0</v>
      </c>
      <c r="P94" s="235" t="n">
        <v>0</v>
      </c>
      <c r="Q94" s="307" t="n">
        <v>-0.75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0</v>
      </c>
      <c r="W94" s="235" t="s">
        <v>191</v>
      </c>
      <c r="X94" s="309"/>
      <c r="Z94" s="155"/>
      <c r="AA94" s="155"/>
      <c r="AB94" s="155"/>
      <c r="AC94" s="155"/>
      <c r="AD94" s="155"/>
      <c r="AE94" s="59" t="n">
        <v>1</v>
      </c>
      <c r="AF94" s="59" t="n">
        <v>0.85</v>
      </c>
      <c r="AJ94" s="59" t="n">
        <v>0</v>
      </c>
      <c r="AK94" s="310" t="n">
        <v>40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0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00</v>
      </c>
      <c r="CP94" s="90"/>
    </row>
    <row r="95" customFormat="false" ht="15" hidden="false" customHeight="false" outlineLevel="0" collapsed="false">
      <c r="A95" s="303" t="s">
        <v>1</v>
      </c>
      <c r="B95" s="235" t="s">
        <v>102</v>
      </c>
      <c r="D95" s="235" t="s">
        <v>219</v>
      </c>
      <c r="E95" s="235" t="s">
        <v>190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1</v>
      </c>
      <c r="O95" s="235" t="n">
        <v>0</v>
      </c>
      <c r="P95" s="235" t="n">
        <v>0</v>
      </c>
      <c r="Q95" s="307" t="n">
        <v>-1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1</v>
      </c>
      <c r="AF95" s="59" t="n">
        <v>0.85</v>
      </c>
      <c r="AJ95" s="59" t="n">
        <v>0</v>
      </c>
      <c r="AK95" s="310" t="n">
        <v>40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0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00</v>
      </c>
      <c r="CP95" s="90"/>
    </row>
    <row r="96" customFormat="false" ht="15" hidden="false" customHeight="false" outlineLevel="0" collapsed="false">
      <c r="A96" s="303" t="s">
        <v>1</v>
      </c>
      <c r="B96" s="235" t="s">
        <v>103</v>
      </c>
      <c r="D96" s="235" t="s">
        <v>219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.75</v>
      </c>
      <c r="O96" s="235" t="n">
        <v>0</v>
      </c>
      <c r="P96" s="235" t="n">
        <v>0</v>
      </c>
      <c r="Q96" s="307" t="n">
        <v>-0.75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0</v>
      </c>
      <c r="W96" s="235" t="s">
        <v>191</v>
      </c>
      <c r="X96" s="309"/>
      <c r="Z96" s="155"/>
      <c r="AA96" s="155"/>
      <c r="AB96" s="155"/>
      <c r="AC96" s="155"/>
      <c r="AD96" s="155"/>
      <c r="AE96" s="59" t="n">
        <v>1</v>
      </c>
      <c r="AF96" s="59" t="n">
        <v>0.85</v>
      </c>
      <c r="AJ96" s="59" t="n">
        <v>0</v>
      </c>
      <c r="AK96" s="310" t="n">
        <v>40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0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00</v>
      </c>
      <c r="CP96" s="90"/>
    </row>
    <row r="97" customFormat="false" ht="15" hidden="false" customHeight="false" outlineLevel="0" collapsed="false">
      <c r="A97" s="303" t="s">
        <v>1</v>
      </c>
      <c r="B97" s="235" t="s">
        <v>102</v>
      </c>
      <c r="D97" s="235" t="s">
        <v>219</v>
      </c>
      <c r="E97" s="235" t="s">
        <v>190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1</v>
      </c>
      <c r="O97" s="235" t="n">
        <v>0</v>
      </c>
      <c r="P97" s="235" t="n">
        <v>0</v>
      </c>
      <c r="Q97" s="307" t="n">
        <v>-1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0</v>
      </c>
      <c r="W97" s="235" t="s">
        <v>190</v>
      </c>
      <c r="X97" s="309"/>
      <c r="Z97" s="155"/>
      <c r="AA97" s="155"/>
      <c r="AB97" s="155"/>
      <c r="AC97" s="155"/>
      <c r="AD97" s="155"/>
      <c r="AE97" s="59" t="n">
        <v>1</v>
      </c>
      <c r="AF97" s="59" t="n">
        <v>0.85</v>
      </c>
      <c r="AJ97" s="59" t="n">
        <v>0</v>
      </c>
      <c r="AK97" s="310" t="n">
        <v>40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0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00</v>
      </c>
      <c r="CP97" s="90"/>
    </row>
    <row r="98" customFormat="false" ht="15" hidden="false" customHeight="false" outlineLevel="0" collapsed="false">
      <c r="A98" s="303" t="s">
        <v>1</v>
      </c>
      <c r="B98" s="235" t="s">
        <v>103</v>
      </c>
      <c r="D98" s="235" t="s">
        <v>219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.75</v>
      </c>
      <c r="O98" s="235" t="n">
        <v>0</v>
      </c>
      <c r="P98" s="235" t="n">
        <v>0</v>
      </c>
      <c r="Q98" s="307" t="n">
        <v>-0.75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0</v>
      </c>
      <c r="W98" s="235" t="s">
        <v>191</v>
      </c>
      <c r="X98" s="309"/>
      <c r="Z98" s="155"/>
      <c r="AA98" s="155"/>
      <c r="AB98" s="155"/>
      <c r="AC98" s="155"/>
      <c r="AD98" s="155"/>
      <c r="AE98" s="59" t="n">
        <v>1</v>
      </c>
      <c r="AF98" s="59" t="n">
        <v>0.85</v>
      </c>
      <c r="AJ98" s="59" t="n">
        <v>0</v>
      </c>
      <c r="AK98" s="310" t="n">
        <v>40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0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00</v>
      </c>
      <c r="CP98" s="90"/>
    </row>
    <row r="99" customFormat="false" ht="15" hidden="false" customHeight="false" outlineLevel="0" collapsed="false">
      <c r="A99" s="303" t="s">
        <v>1</v>
      </c>
      <c r="B99" s="235" t="s">
        <v>102</v>
      </c>
      <c r="D99" s="235" t="s">
        <v>219</v>
      </c>
      <c r="E99" s="235" t="s">
        <v>190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1</v>
      </c>
      <c r="O99" s="235" t="n">
        <v>0</v>
      </c>
      <c r="P99" s="235" t="n">
        <v>0</v>
      </c>
      <c r="Q99" s="307" t="n">
        <v>-1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0</v>
      </c>
      <c r="W99" s="235" t="s">
        <v>190</v>
      </c>
      <c r="X99" s="309"/>
      <c r="Z99" s="155"/>
      <c r="AA99" s="155"/>
      <c r="AB99" s="155"/>
      <c r="AC99" s="155"/>
      <c r="AD99" s="155"/>
      <c r="AE99" s="59" t="n">
        <v>1</v>
      </c>
      <c r="AF99" s="59" t="n">
        <v>0.85</v>
      </c>
      <c r="AJ99" s="59" t="n">
        <v>0</v>
      </c>
      <c r="AK99" s="310" t="n">
        <v>40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0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00</v>
      </c>
      <c r="CP99" s="90"/>
    </row>
    <row r="100" customFormat="false" ht="15" hidden="false" customHeight="false" outlineLevel="0" collapsed="false">
      <c r="A100" s="303" t="s">
        <v>1</v>
      </c>
      <c r="B100" s="235" t="s">
        <v>103</v>
      </c>
      <c r="D100" s="235" t="s">
        <v>219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.75</v>
      </c>
      <c r="O100" s="235" t="n">
        <v>0</v>
      </c>
      <c r="P100" s="235" t="n">
        <v>0</v>
      </c>
      <c r="Q100" s="307" t="n">
        <v>-0.75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0</v>
      </c>
      <c r="W100" s="235" t="s">
        <v>191</v>
      </c>
      <c r="X100" s="309"/>
      <c r="Z100" s="155"/>
      <c r="AA100" s="155"/>
      <c r="AB100" s="155"/>
      <c r="AC100" s="155"/>
      <c r="AD100" s="155"/>
      <c r="AE100" s="59" t="n">
        <v>1</v>
      </c>
      <c r="AF100" s="59" t="n">
        <v>0.85</v>
      </c>
      <c r="AJ100" s="59" t="n">
        <v>0</v>
      </c>
      <c r="AK100" s="310" t="n">
        <v>40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0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00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2</v>
      </c>
      <c r="D101" s="235" t="s">
        <v>219</v>
      </c>
      <c r="E101" s="235" t="s">
        <v>190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1</v>
      </c>
      <c r="O101" s="235" t="n">
        <v>0</v>
      </c>
      <c r="P101" s="235" t="n">
        <v>0</v>
      </c>
      <c r="Q101" s="307" t="n">
        <v>-1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0</v>
      </c>
      <c r="W101" s="235" t="s">
        <v>190</v>
      </c>
      <c r="X101" s="309"/>
      <c r="Z101" s="155"/>
      <c r="AA101" s="155"/>
      <c r="AB101" s="155"/>
      <c r="AC101" s="155"/>
      <c r="AD101" s="155"/>
      <c r="AE101" s="59" t="n">
        <v>1</v>
      </c>
      <c r="AF101" s="59" t="n">
        <v>0.85</v>
      </c>
      <c r="AJ101" s="59" t="n">
        <v>0</v>
      </c>
      <c r="AK101" s="310" t="n">
        <v>40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0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00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3</v>
      </c>
      <c r="D102" s="235" t="s">
        <v>219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.75</v>
      </c>
      <c r="O102" s="235" t="n">
        <v>0</v>
      </c>
      <c r="P102" s="235" t="n">
        <v>0</v>
      </c>
      <c r="Q102" s="307" t="n">
        <v>-0.75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0</v>
      </c>
      <c r="W102" s="235" t="s">
        <v>191</v>
      </c>
      <c r="X102" s="309"/>
      <c r="Z102" s="155"/>
      <c r="AA102" s="155"/>
      <c r="AB102" s="155"/>
      <c r="AC102" s="155"/>
      <c r="AD102" s="155"/>
      <c r="AE102" s="59" t="n">
        <v>1</v>
      </c>
      <c r="AF102" s="59" t="n">
        <v>0.85</v>
      </c>
      <c r="AJ102" s="59" t="n">
        <v>0</v>
      </c>
      <c r="AK102" s="310" t="n">
        <v>40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0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00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2</v>
      </c>
      <c r="D103" s="235" t="s">
        <v>219</v>
      </c>
      <c r="E103" s="235" t="s">
        <v>190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1</v>
      </c>
      <c r="O103" s="235" t="n">
        <v>0</v>
      </c>
      <c r="P103" s="235" t="n">
        <v>0</v>
      </c>
      <c r="Q103" s="307" t="n">
        <v>-1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0</v>
      </c>
      <c r="W103" s="235" t="s">
        <v>190</v>
      </c>
      <c r="X103" s="309"/>
      <c r="Z103" s="155"/>
      <c r="AA103" s="155"/>
      <c r="AB103" s="155"/>
      <c r="AC103" s="155"/>
      <c r="AD103" s="155"/>
      <c r="AE103" s="59" t="n">
        <v>1</v>
      </c>
      <c r="AF103" s="59" t="n">
        <v>0.85</v>
      </c>
      <c r="AJ103" s="59" t="n">
        <v>0</v>
      </c>
      <c r="AK103" s="310" t="n">
        <v>80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80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800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3</v>
      </c>
      <c r="D104" s="235" t="s">
        <v>219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.75</v>
      </c>
      <c r="O104" s="235" t="n">
        <v>0</v>
      </c>
      <c r="P104" s="235" t="n">
        <v>0</v>
      </c>
      <c r="Q104" s="307" t="n">
        <v>-0.75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0</v>
      </c>
      <c r="W104" s="235" t="s">
        <v>191</v>
      </c>
      <c r="X104" s="309"/>
      <c r="Z104" s="155"/>
      <c r="AA104" s="155"/>
      <c r="AB104" s="155"/>
      <c r="AC104" s="155"/>
      <c r="AD104" s="155"/>
      <c r="AE104" s="59" t="n">
        <v>1</v>
      </c>
      <c r="AF104" s="59" t="n">
        <v>0.85</v>
      </c>
      <c r="AJ104" s="59" t="n">
        <v>0</v>
      </c>
      <c r="AK104" s="310" t="n">
        <v>80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80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800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2</v>
      </c>
      <c r="D105" s="235" t="s">
        <v>219</v>
      </c>
      <c r="E105" s="235" t="s">
        <v>190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1</v>
      </c>
      <c r="O105" s="235" t="n">
        <v>0</v>
      </c>
      <c r="P105" s="235" t="n">
        <v>0</v>
      </c>
      <c r="Q105" s="307" t="n">
        <v>-1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0</v>
      </c>
      <c r="W105" s="235" t="s">
        <v>190</v>
      </c>
      <c r="X105" s="309"/>
      <c r="Z105" s="155"/>
      <c r="AA105" s="155"/>
      <c r="AB105" s="155"/>
      <c r="AC105" s="155"/>
      <c r="AD105" s="155"/>
      <c r="AE105" s="59" t="n">
        <v>1</v>
      </c>
      <c r="AF105" s="59" t="n">
        <v>0.85</v>
      </c>
      <c r="AJ105" s="59" t="n">
        <v>0</v>
      </c>
      <c r="AK105" s="310" t="n">
        <v>80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80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800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2</v>
      </c>
      <c r="D106" s="235" t="s">
        <v>219</v>
      </c>
      <c r="E106" s="235" t="s">
        <v>190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1</v>
      </c>
      <c r="O106" s="235" t="n">
        <v>0</v>
      </c>
      <c r="P106" s="235" t="n">
        <v>0</v>
      </c>
      <c r="Q106" s="307" t="n">
        <v>-1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0</v>
      </c>
      <c r="W106" s="235" t="s">
        <v>190</v>
      </c>
      <c r="X106" s="309"/>
      <c r="Z106" s="155"/>
      <c r="AA106" s="155"/>
      <c r="AB106" s="155"/>
      <c r="AC106" s="155"/>
      <c r="AD106" s="155"/>
      <c r="AE106" s="59" t="n">
        <v>1</v>
      </c>
      <c r="AF106" s="59" t="n">
        <v>0.85</v>
      </c>
      <c r="AJ106" s="59" t="n">
        <v>0</v>
      </c>
      <c r="AK106" s="310" t="n">
        <v>80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80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800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2</v>
      </c>
      <c r="D107" s="235" t="s">
        <v>219</v>
      </c>
      <c r="E107" s="235" t="s">
        <v>190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1</v>
      </c>
      <c r="O107" s="235" t="n">
        <v>0</v>
      </c>
      <c r="P107" s="235" t="n">
        <v>0</v>
      </c>
      <c r="Q107" s="307" t="n">
        <v>-1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1</v>
      </c>
      <c r="AF107" s="59" t="n">
        <v>0.85</v>
      </c>
      <c r="AJ107" s="59" t="n">
        <v>0</v>
      </c>
      <c r="AK107" s="310" t="n">
        <v>100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00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000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2</v>
      </c>
      <c r="D108" s="235" t="s">
        <v>219</v>
      </c>
      <c r="E108" s="235" t="s">
        <v>190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1</v>
      </c>
      <c r="O108" s="235" t="n">
        <v>0</v>
      </c>
      <c r="P108" s="235" t="n">
        <v>0</v>
      </c>
      <c r="Q108" s="307" t="n">
        <v>-1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0</v>
      </c>
      <c r="W108" s="235" t="s">
        <v>190</v>
      </c>
      <c r="X108" s="309"/>
      <c r="Z108" s="155"/>
      <c r="AA108" s="155"/>
      <c r="AB108" s="155"/>
      <c r="AC108" s="155"/>
      <c r="AD108" s="155"/>
      <c r="AE108" s="59" t="n">
        <v>1</v>
      </c>
      <c r="AF108" s="59" t="n">
        <v>0.85</v>
      </c>
      <c r="AJ108" s="59" t="n">
        <v>0</v>
      </c>
      <c r="AK108" s="310" t="n">
        <v>100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00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00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3</v>
      </c>
      <c r="D109" s="235" t="s">
        <v>219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.75</v>
      </c>
      <c r="O109" s="235" t="n">
        <v>0</v>
      </c>
      <c r="P109" s="235" t="n">
        <v>0</v>
      </c>
      <c r="Q109" s="307" t="n">
        <v>-0.75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0</v>
      </c>
      <c r="W109" s="235" t="s">
        <v>191</v>
      </c>
      <c r="X109" s="309"/>
      <c r="Z109" s="155"/>
      <c r="AA109" s="155"/>
      <c r="AB109" s="155"/>
      <c r="AC109" s="155"/>
      <c r="AD109" s="155"/>
      <c r="AE109" s="59" t="n">
        <v>1</v>
      </c>
      <c r="AF109" s="59" t="n">
        <v>0.85</v>
      </c>
      <c r="AJ109" s="59" t="n">
        <v>0</v>
      </c>
      <c r="AK109" s="310" t="n">
        <v>99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99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996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1</v>
      </c>
      <c r="D110" s="235" t="s">
        <v>219</v>
      </c>
      <c r="E110" s="235" t="s">
        <v>190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1.5</v>
      </c>
      <c r="O110" s="235" t="n">
        <v>0</v>
      </c>
      <c r="P110" s="235" t="n">
        <v>0</v>
      </c>
      <c r="Q110" s="307" t="n">
        <v>-1.5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0</v>
      </c>
      <c r="W110" s="235" t="s">
        <v>190</v>
      </c>
      <c r="X110" s="309"/>
      <c r="Z110" s="155"/>
      <c r="AA110" s="155"/>
      <c r="AB110" s="155"/>
      <c r="AC110" s="155"/>
      <c r="AD110" s="155"/>
      <c r="AE110" s="59" t="n">
        <v>1</v>
      </c>
      <c r="AF110" s="59" t="n">
        <v>0.85</v>
      </c>
      <c r="AJ110" s="59" t="n">
        <v>0</v>
      </c>
      <c r="AK110" s="310" t="n">
        <v>74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74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44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1</v>
      </c>
      <c r="D111" s="235" t="s">
        <v>219</v>
      </c>
      <c r="E111" s="235" t="s">
        <v>190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1.5</v>
      </c>
      <c r="O111" s="235" t="n">
        <v>0</v>
      </c>
      <c r="P111" s="235" t="n">
        <v>0</v>
      </c>
      <c r="Q111" s="307" t="n">
        <v>-1.5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0</v>
      </c>
      <c r="W111" s="235" t="s">
        <v>190</v>
      </c>
      <c r="X111" s="309"/>
      <c r="Z111" s="155"/>
      <c r="AA111" s="155"/>
      <c r="AB111" s="155"/>
      <c r="AC111" s="155"/>
      <c r="AD111" s="155"/>
      <c r="AE111" s="59" t="n">
        <v>1</v>
      </c>
      <c r="AF111" s="59" t="n">
        <v>0.85</v>
      </c>
      <c r="AJ111" s="59" t="n">
        <v>0</v>
      </c>
      <c r="AK111" s="310" t="n">
        <v>74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74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744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19</v>
      </c>
      <c r="E112" s="235" t="s">
        <v>190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1.5</v>
      </c>
      <c r="O112" s="235" t="n">
        <v>0</v>
      </c>
      <c r="P112" s="235" t="n">
        <v>0</v>
      </c>
      <c r="Q112" s="307" t="n">
        <v>-1.5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0</v>
      </c>
      <c r="W112" s="235" t="s">
        <v>190</v>
      </c>
      <c r="X112" s="309"/>
      <c r="Z112" s="155"/>
      <c r="AA112" s="155"/>
      <c r="AB112" s="155"/>
      <c r="AC112" s="155"/>
      <c r="AD112" s="155"/>
      <c r="AE112" s="59" t="n">
        <v>1</v>
      </c>
      <c r="AF112" s="59" t="n">
        <v>0.85</v>
      </c>
      <c r="AJ112" s="59" t="n">
        <v>0</v>
      </c>
      <c r="AK112" s="310" t="n">
        <v>45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5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50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1</v>
      </c>
      <c r="D113" s="235" t="s">
        <v>219</v>
      </c>
      <c r="E113" s="235" t="s">
        <v>190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1.5</v>
      </c>
      <c r="O113" s="235" t="n">
        <v>0</v>
      </c>
      <c r="P113" s="235" t="n">
        <v>0</v>
      </c>
      <c r="Q113" s="307" t="n">
        <v>-1.5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0</v>
      </c>
      <c r="W113" s="235" t="s">
        <v>190</v>
      </c>
      <c r="X113" s="309"/>
      <c r="Z113" s="155"/>
      <c r="AA113" s="155"/>
      <c r="AB113" s="155"/>
      <c r="AC113" s="155"/>
      <c r="AD113" s="155"/>
      <c r="AE113" s="59" t="n">
        <v>1</v>
      </c>
      <c r="AF113" s="59" t="n">
        <v>0.85</v>
      </c>
      <c r="AJ113" s="59" t="n">
        <v>0</v>
      </c>
      <c r="AK113" s="310" t="n">
        <v>6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6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60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2</v>
      </c>
      <c r="D114" s="235" t="s">
        <v>219</v>
      </c>
      <c r="E114" s="235" t="s">
        <v>190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1</v>
      </c>
      <c r="O114" s="235" t="n">
        <v>0</v>
      </c>
      <c r="P114" s="235" t="n">
        <v>0</v>
      </c>
      <c r="Q114" s="307" t="n">
        <v>-1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1</v>
      </c>
      <c r="AF114" s="59" t="n">
        <v>0.85</v>
      </c>
      <c r="AJ114" s="59" t="n">
        <v>0</v>
      </c>
      <c r="AK114" s="310" t="n">
        <v>112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12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120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3</v>
      </c>
      <c r="D115" s="235" t="s">
        <v>219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.75</v>
      </c>
      <c r="O115" s="235" t="n">
        <v>0</v>
      </c>
      <c r="P115" s="235" t="n">
        <v>0</v>
      </c>
      <c r="Q115" s="307" t="n">
        <v>-0.75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1</v>
      </c>
      <c r="AF115" s="59" t="n">
        <v>0.85</v>
      </c>
      <c r="AJ115" s="59" t="n">
        <v>0</v>
      </c>
      <c r="AK115" s="310" t="n">
        <v>112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12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120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2</v>
      </c>
      <c r="D116" s="235" t="s">
        <v>219</v>
      </c>
      <c r="E116" s="235" t="s">
        <v>190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1</v>
      </c>
      <c r="O116" s="235" t="n">
        <v>0</v>
      </c>
      <c r="P116" s="235" t="n">
        <v>0</v>
      </c>
      <c r="Q116" s="307" t="n">
        <v>-1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1</v>
      </c>
      <c r="AF116" s="59" t="n">
        <v>0.85</v>
      </c>
      <c r="AJ116" s="59" t="n">
        <v>0</v>
      </c>
      <c r="AK116" s="310" t="n">
        <v>112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12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120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3</v>
      </c>
      <c r="D117" s="235" t="s">
        <v>219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.75</v>
      </c>
      <c r="O117" s="235" t="n">
        <v>0</v>
      </c>
      <c r="P117" s="235" t="n">
        <v>0</v>
      </c>
      <c r="Q117" s="307" t="n">
        <v>-0.75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0</v>
      </c>
      <c r="W117" s="235" t="s">
        <v>191</v>
      </c>
      <c r="X117" s="309"/>
      <c r="Z117" s="155"/>
      <c r="AA117" s="155"/>
      <c r="AB117" s="155"/>
      <c r="AC117" s="155"/>
      <c r="AD117" s="155"/>
      <c r="AE117" s="59" t="n">
        <v>1</v>
      </c>
      <c r="AF117" s="59" t="n">
        <v>0.85</v>
      </c>
      <c r="AJ117" s="59" t="n">
        <v>0</v>
      </c>
      <c r="AK117" s="310" t="n">
        <v>112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12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120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2</v>
      </c>
      <c r="D118" s="235" t="s">
        <v>219</v>
      </c>
      <c r="E118" s="235" t="s">
        <v>190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1</v>
      </c>
      <c r="O118" s="235" t="n">
        <v>0</v>
      </c>
      <c r="P118" s="235" t="n">
        <v>0</v>
      </c>
      <c r="Q118" s="307" t="n">
        <v>-1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1</v>
      </c>
      <c r="AF118" s="59" t="n">
        <v>0.85</v>
      </c>
      <c r="AJ118" s="59" t="n">
        <v>0</v>
      </c>
      <c r="AK118" s="310" t="n">
        <v>112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12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120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3</v>
      </c>
      <c r="D119" s="235" t="s">
        <v>219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.75</v>
      </c>
      <c r="O119" s="235" t="n">
        <v>0</v>
      </c>
      <c r="P119" s="235" t="n">
        <v>0</v>
      </c>
      <c r="Q119" s="307" t="n">
        <v>-0.75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0</v>
      </c>
      <c r="W119" s="235" t="s">
        <v>191</v>
      </c>
      <c r="X119" s="309"/>
      <c r="Z119" s="155"/>
      <c r="AA119" s="155"/>
      <c r="AB119" s="155"/>
      <c r="AC119" s="155"/>
      <c r="AD119" s="155"/>
      <c r="AE119" s="59" t="n">
        <v>1</v>
      </c>
      <c r="AF119" s="59" t="n">
        <v>0.85</v>
      </c>
      <c r="AJ119" s="59" t="n">
        <v>0</v>
      </c>
      <c r="AK119" s="310" t="n">
        <v>112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12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120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2</v>
      </c>
      <c r="D120" s="235" t="s">
        <v>219</v>
      </c>
      <c r="E120" s="235" t="s">
        <v>190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1</v>
      </c>
      <c r="O120" s="235" t="n">
        <v>0</v>
      </c>
      <c r="P120" s="235" t="n">
        <v>0</v>
      </c>
      <c r="Q120" s="307" t="n">
        <v>-1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1</v>
      </c>
      <c r="AF120" s="59" t="n">
        <v>0.85</v>
      </c>
      <c r="AJ120" s="59" t="n">
        <v>0</v>
      </c>
      <c r="AK120" s="310" t="n">
        <v>112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12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120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3</v>
      </c>
      <c r="D121" s="235" t="s">
        <v>219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.75</v>
      </c>
      <c r="O121" s="235" t="n">
        <v>0</v>
      </c>
      <c r="P121" s="235" t="n">
        <v>0</v>
      </c>
      <c r="Q121" s="307" t="n">
        <v>-0.75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0</v>
      </c>
      <c r="W121" s="235" t="s">
        <v>191</v>
      </c>
      <c r="X121" s="309"/>
      <c r="Z121" s="155"/>
      <c r="AA121" s="155"/>
      <c r="AB121" s="155"/>
      <c r="AC121" s="155"/>
      <c r="AD121" s="155"/>
      <c r="AE121" s="59" t="n">
        <v>1</v>
      </c>
      <c r="AF121" s="59" t="n">
        <v>0.85</v>
      </c>
      <c r="AJ121" s="59" t="n">
        <v>0</v>
      </c>
      <c r="AK121" s="310" t="n">
        <v>112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12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120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2</v>
      </c>
      <c r="D122" s="235" t="s">
        <v>219</v>
      </c>
      <c r="E122" s="235" t="s">
        <v>190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1</v>
      </c>
      <c r="O122" s="235" t="n">
        <v>0</v>
      </c>
      <c r="P122" s="235" t="n">
        <v>0</v>
      </c>
      <c r="Q122" s="307" t="n">
        <v>-1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1</v>
      </c>
      <c r="AF122" s="59" t="n">
        <v>0.85</v>
      </c>
      <c r="AJ122" s="59" t="n">
        <v>0</v>
      </c>
      <c r="AK122" s="310" t="n">
        <v>112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12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120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3</v>
      </c>
      <c r="D123" s="235" t="s">
        <v>219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.75</v>
      </c>
      <c r="O123" s="235" t="n">
        <v>0</v>
      </c>
      <c r="P123" s="235" t="n">
        <v>0</v>
      </c>
      <c r="Q123" s="307" t="n">
        <v>-0.75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0</v>
      </c>
      <c r="W123" s="235" t="s">
        <v>191</v>
      </c>
      <c r="X123" s="309"/>
      <c r="Z123" s="155"/>
      <c r="AA123" s="155"/>
      <c r="AB123" s="155"/>
      <c r="AC123" s="155"/>
      <c r="AD123" s="155"/>
      <c r="AE123" s="59" t="n">
        <v>1</v>
      </c>
      <c r="AF123" s="59" t="n">
        <v>0.85</v>
      </c>
      <c r="AJ123" s="59" t="n">
        <v>0</v>
      </c>
      <c r="AK123" s="310" t="n">
        <v>112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12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120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2</v>
      </c>
      <c r="D124" s="235" t="s">
        <v>219</v>
      </c>
      <c r="E124" s="235" t="s">
        <v>190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1</v>
      </c>
      <c r="O124" s="235" t="n">
        <v>0</v>
      </c>
      <c r="P124" s="235" t="n">
        <v>0</v>
      </c>
      <c r="Q124" s="307" t="n">
        <v>-1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1</v>
      </c>
      <c r="AF124" s="59" t="n">
        <v>0.85</v>
      </c>
      <c r="AJ124" s="59" t="n">
        <v>0</v>
      </c>
      <c r="AK124" s="310" t="n">
        <v>112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12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120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3</v>
      </c>
      <c r="D125" s="235" t="s">
        <v>219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.75</v>
      </c>
      <c r="O125" s="235" t="n">
        <v>0</v>
      </c>
      <c r="P125" s="235" t="n">
        <v>0</v>
      </c>
      <c r="Q125" s="307" t="n">
        <v>-0.75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0</v>
      </c>
      <c r="W125" s="235" t="s">
        <v>191</v>
      </c>
      <c r="X125" s="309"/>
      <c r="Z125" s="155"/>
      <c r="AA125" s="155"/>
      <c r="AB125" s="155"/>
      <c r="AC125" s="155"/>
      <c r="AD125" s="155"/>
      <c r="AE125" s="59" t="n">
        <v>1</v>
      </c>
      <c r="AF125" s="59" t="n">
        <v>0.85</v>
      </c>
      <c r="AJ125" s="59" t="n">
        <v>0</v>
      </c>
      <c r="AK125" s="310" t="n">
        <v>112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12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120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2</v>
      </c>
      <c r="D126" s="235" t="s">
        <v>219</v>
      </c>
      <c r="E126" s="235" t="s">
        <v>190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1</v>
      </c>
      <c r="O126" s="235" t="n">
        <v>0</v>
      </c>
      <c r="P126" s="235" t="n">
        <v>0</v>
      </c>
      <c r="Q126" s="307" t="n">
        <v>-1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1</v>
      </c>
      <c r="AF126" s="59" t="n">
        <v>0.85</v>
      </c>
      <c r="AJ126" s="59" t="n">
        <v>0</v>
      </c>
      <c r="AK126" s="310" t="n">
        <v>112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12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120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3</v>
      </c>
      <c r="D127" s="235" t="s">
        <v>219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.75</v>
      </c>
      <c r="O127" s="235" t="n">
        <v>0</v>
      </c>
      <c r="P127" s="235" t="n">
        <v>0</v>
      </c>
      <c r="Q127" s="307" t="n">
        <v>-0.75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0</v>
      </c>
      <c r="W127" s="235" t="s">
        <v>191</v>
      </c>
      <c r="X127" s="309"/>
      <c r="Z127" s="155"/>
      <c r="AA127" s="155"/>
      <c r="AB127" s="155"/>
      <c r="AC127" s="155"/>
      <c r="AD127" s="155"/>
      <c r="AE127" s="59" t="n">
        <v>1</v>
      </c>
      <c r="AF127" s="59" t="n">
        <v>0.85</v>
      </c>
      <c r="AJ127" s="59" t="n">
        <v>0</v>
      </c>
      <c r="AK127" s="310" t="n">
        <v>112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12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120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2</v>
      </c>
      <c r="D128" s="235" t="s">
        <v>219</v>
      </c>
      <c r="E128" s="235" t="s">
        <v>190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1</v>
      </c>
      <c r="O128" s="235" t="n">
        <v>0</v>
      </c>
      <c r="P128" s="235" t="n">
        <v>0</v>
      </c>
      <c r="Q128" s="307" t="n">
        <v>-1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1</v>
      </c>
      <c r="AF128" s="59" t="n">
        <v>0.85</v>
      </c>
      <c r="AJ128" s="59" t="n">
        <v>0</v>
      </c>
      <c r="AK128" s="310" t="n">
        <v>112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12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120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3</v>
      </c>
      <c r="D129" s="235" t="s">
        <v>219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.75</v>
      </c>
      <c r="O129" s="235" t="n">
        <v>0</v>
      </c>
      <c r="P129" s="235" t="n">
        <v>0</v>
      </c>
      <c r="Q129" s="307" t="n">
        <v>-0.75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0</v>
      </c>
      <c r="W129" s="235" t="s">
        <v>191</v>
      </c>
      <c r="X129" s="309"/>
      <c r="Z129" s="155"/>
      <c r="AA129" s="155"/>
      <c r="AB129" s="155"/>
      <c r="AC129" s="155"/>
      <c r="AD129" s="155"/>
      <c r="AE129" s="59" t="n">
        <v>1</v>
      </c>
      <c r="AF129" s="59" t="n">
        <v>0.85</v>
      </c>
      <c r="AJ129" s="59" t="n">
        <v>0</v>
      </c>
      <c r="AK129" s="310" t="n">
        <v>112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12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120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2</v>
      </c>
      <c r="D130" s="235" t="s">
        <v>219</v>
      </c>
      <c r="E130" s="235" t="s">
        <v>190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1</v>
      </c>
      <c r="O130" s="235" t="n">
        <v>0</v>
      </c>
      <c r="P130" s="235" t="n">
        <v>0</v>
      </c>
      <c r="Q130" s="307" t="n">
        <v>-1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1</v>
      </c>
      <c r="AF130" s="59" t="n">
        <v>0.85</v>
      </c>
      <c r="AJ130" s="59" t="n">
        <v>0</v>
      </c>
      <c r="AK130" s="310" t="n">
        <v>112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12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120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3</v>
      </c>
      <c r="D131" s="235" t="s">
        <v>219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.75</v>
      </c>
      <c r="O131" s="235" t="n">
        <v>0</v>
      </c>
      <c r="P131" s="235" t="n">
        <v>0</v>
      </c>
      <c r="Q131" s="307" t="n">
        <v>-0.75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0</v>
      </c>
      <c r="W131" s="235" t="s">
        <v>191</v>
      </c>
      <c r="X131" s="309"/>
      <c r="Z131" s="155"/>
      <c r="AA131" s="155"/>
      <c r="AB131" s="155"/>
      <c r="AC131" s="155"/>
      <c r="AD131" s="155"/>
      <c r="AE131" s="59" t="n">
        <v>1</v>
      </c>
      <c r="AF131" s="59" t="n">
        <v>0.85</v>
      </c>
      <c r="AJ131" s="59" t="n">
        <v>0</v>
      </c>
      <c r="AK131" s="310" t="n">
        <v>112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12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120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2</v>
      </c>
      <c r="D132" s="235" t="s">
        <v>219</v>
      </c>
      <c r="E132" s="235" t="s">
        <v>190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1</v>
      </c>
      <c r="O132" s="235" t="n">
        <v>0</v>
      </c>
      <c r="P132" s="235" t="n">
        <v>0</v>
      </c>
      <c r="Q132" s="307" t="n">
        <v>-1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1</v>
      </c>
      <c r="AF132" s="59" t="n">
        <v>0.85</v>
      </c>
      <c r="AJ132" s="59" t="n">
        <v>0</v>
      </c>
      <c r="AK132" s="310" t="n">
        <v>112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12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120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3</v>
      </c>
      <c r="D133" s="235" t="s">
        <v>219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.75</v>
      </c>
      <c r="O133" s="235" t="n">
        <v>0</v>
      </c>
      <c r="P133" s="235" t="n">
        <v>0</v>
      </c>
      <c r="Q133" s="307" t="n">
        <v>-0.75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0</v>
      </c>
      <c r="W133" s="235" t="s">
        <v>191</v>
      </c>
      <c r="X133" s="309"/>
      <c r="Z133" s="155"/>
      <c r="AA133" s="155"/>
      <c r="AB133" s="155"/>
      <c r="AC133" s="155"/>
      <c r="AD133" s="155"/>
      <c r="AE133" s="59" t="n">
        <v>1</v>
      </c>
      <c r="AF133" s="59" t="n">
        <v>0.85</v>
      </c>
      <c r="AJ133" s="59" t="n">
        <v>0</v>
      </c>
      <c r="AK133" s="310" t="n">
        <v>112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12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120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2</v>
      </c>
      <c r="D134" s="235" t="s">
        <v>219</v>
      </c>
      <c r="E134" s="235" t="s">
        <v>190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1</v>
      </c>
      <c r="O134" s="235" t="n">
        <v>0</v>
      </c>
      <c r="P134" s="235" t="n">
        <v>0</v>
      </c>
      <c r="Q134" s="307" t="n">
        <v>-1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1</v>
      </c>
      <c r="AF134" s="59" t="n">
        <v>0.85</v>
      </c>
      <c r="AJ134" s="59" t="n">
        <v>0</v>
      </c>
      <c r="AK134" s="310" t="n">
        <v>112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12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120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3</v>
      </c>
      <c r="D135" s="235" t="s">
        <v>219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.75</v>
      </c>
      <c r="O135" s="235" t="n">
        <v>0</v>
      </c>
      <c r="P135" s="235" t="n">
        <v>0</v>
      </c>
      <c r="Q135" s="307" t="n">
        <v>-0.75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0</v>
      </c>
      <c r="W135" s="235" t="s">
        <v>191</v>
      </c>
      <c r="X135" s="309"/>
      <c r="Z135" s="155"/>
      <c r="AA135" s="155"/>
      <c r="AB135" s="155"/>
      <c r="AC135" s="155"/>
      <c r="AD135" s="155"/>
      <c r="AE135" s="59" t="n">
        <v>1</v>
      </c>
      <c r="AF135" s="59" t="n">
        <v>0.85</v>
      </c>
      <c r="AJ135" s="59" t="n">
        <v>0</v>
      </c>
      <c r="AK135" s="310" t="n">
        <v>112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12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120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2</v>
      </c>
      <c r="D136" s="235" t="s">
        <v>219</v>
      </c>
      <c r="E136" s="235" t="s">
        <v>190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1</v>
      </c>
      <c r="O136" s="235" t="n">
        <v>0</v>
      </c>
      <c r="P136" s="235" t="n">
        <v>0</v>
      </c>
      <c r="Q136" s="307" t="n">
        <v>-1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1</v>
      </c>
      <c r="AF136" s="59" t="n">
        <v>0.85</v>
      </c>
      <c r="AJ136" s="59" t="n">
        <v>0</v>
      </c>
      <c r="AK136" s="310" t="n">
        <v>112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12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120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3</v>
      </c>
      <c r="D137" s="235" t="s">
        <v>219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.75</v>
      </c>
      <c r="O137" s="235" t="n">
        <v>0</v>
      </c>
      <c r="P137" s="235" t="n">
        <v>0</v>
      </c>
      <c r="Q137" s="307" t="n">
        <v>-0.75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0</v>
      </c>
      <c r="W137" s="235" t="s">
        <v>191</v>
      </c>
      <c r="X137" s="309"/>
      <c r="Z137" s="155"/>
      <c r="AA137" s="155"/>
      <c r="AB137" s="155"/>
      <c r="AC137" s="155"/>
      <c r="AD137" s="155"/>
      <c r="AE137" s="59" t="n">
        <v>1</v>
      </c>
      <c r="AF137" s="59" t="n">
        <v>0.85</v>
      </c>
      <c r="AJ137" s="59" t="n">
        <v>0</v>
      </c>
      <c r="AK137" s="310" t="n">
        <v>112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12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120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2</v>
      </c>
      <c r="D138" s="235" t="s">
        <v>219</v>
      </c>
      <c r="E138" s="235" t="s">
        <v>190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1</v>
      </c>
      <c r="O138" s="235" t="n">
        <v>0</v>
      </c>
      <c r="P138" s="235" t="n">
        <v>0</v>
      </c>
      <c r="Q138" s="307" t="n">
        <v>-1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1</v>
      </c>
      <c r="AF138" s="59" t="n">
        <v>0.85</v>
      </c>
      <c r="AJ138" s="59" t="n">
        <v>0</v>
      </c>
      <c r="AK138" s="310" t="n">
        <v>112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12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120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3</v>
      </c>
      <c r="D139" s="235" t="s">
        <v>219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.75</v>
      </c>
      <c r="O139" s="235" t="n">
        <v>0</v>
      </c>
      <c r="P139" s="235" t="n">
        <v>0</v>
      </c>
      <c r="Q139" s="307" t="n">
        <v>-0.75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0</v>
      </c>
      <c r="W139" s="235" t="s">
        <v>191</v>
      </c>
      <c r="X139" s="309"/>
      <c r="Z139" s="155"/>
      <c r="AA139" s="155"/>
      <c r="AB139" s="155"/>
      <c r="AC139" s="155"/>
      <c r="AD139" s="155"/>
      <c r="AE139" s="59" t="n">
        <v>1</v>
      </c>
      <c r="AF139" s="59" t="n">
        <v>0.85</v>
      </c>
      <c r="AJ139" s="59" t="n">
        <v>0</v>
      </c>
      <c r="AK139" s="310" t="n">
        <v>112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12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120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2</v>
      </c>
      <c r="D140" s="235" t="s">
        <v>219</v>
      </c>
      <c r="E140" s="235" t="s">
        <v>190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1</v>
      </c>
      <c r="O140" s="235" t="n">
        <v>0</v>
      </c>
      <c r="P140" s="235" t="n">
        <v>0</v>
      </c>
      <c r="Q140" s="307" t="n">
        <v>-1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1</v>
      </c>
      <c r="AF140" s="59" t="n">
        <v>0.85</v>
      </c>
      <c r="AJ140" s="59" t="n">
        <v>0</v>
      </c>
      <c r="AK140" s="310" t="n">
        <v>112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12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120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3</v>
      </c>
      <c r="D141" s="235" t="s">
        <v>219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.75</v>
      </c>
      <c r="O141" s="235" t="n">
        <v>0</v>
      </c>
      <c r="P141" s="235" t="n">
        <v>0</v>
      </c>
      <c r="Q141" s="307" t="n">
        <v>-0.75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0</v>
      </c>
      <c r="W141" s="235" t="s">
        <v>191</v>
      </c>
      <c r="X141" s="309"/>
      <c r="Z141" s="155"/>
      <c r="AA141" s="155"/>
      <c r="AB141" s="155"/>
      <c r="AC141" s="155"/>
      <c r="AD141" s="155"/>
      <c r="AE141" s="59" t="n">
        <v>1</v>
      </c>
      <c r="AF141" s="59" t="n">
        <v>0.85</v>
      </c>
      <c r="AJ141" s="59" t="n">
        <v>0</v>
      </c>
      <c r="AK141" s="310" t="n">
        <v>112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12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120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2</v>
      </c>
      <c r="D142" s="235" t="s">
        <v>219</v>
      </c>
      <c r="E142" s="235" t="s">
        <v>190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1</v>
      </c>
      <c r="O142" s="235" t="n">
        <v>0</v>
      </c>
      <c r="P142" s="235" t="n">
        <v>0</v>
      </c>
      <c r="Q142" s="307" t="n">
        <v>-1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1</v>
      </c>
      <c r="AF142" s="59" t="n">
        <v>0.85</v>
      </c>
      <c r="AJ142" s="59" t="n">
        <v>0</v>
      </c>
      <c r="AK142" s="310" t="n">
        <v>112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12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120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3</v>
      </c>
      <c r="D143" s="235" t="s">
        <v>219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.75</v>
      </c>
      <c r="O143" s="235" t="n">
        <v>0</v>
      </c>
      <c r="P143" s="235" t="n">
        <v>0</v>
      </c>
      <c r="Q143" s="307" t="n">
        <v>-0.75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0</v>
      </c>
      <c r="W143" s="235" t="s">
        <v>191</v>
      </c>
      <c r="X143" s="309"/>
      <c r="Z143" s="155"/>
      <c r="AA143" s="155"/>
      <c r="AB143" s="155"/>
      <c r="AC143" s="155"/>
      <c r="AD143" s="155"/>
      <c r="AE143" s="59" t="n">
        <v>1</v>
      </c>
      <c r="AF143" s="59" t="n">
        <v>0.85</v>
      </c>
      <c r="AJ143" s="59" t="n">
        <v>0</v>
      </c>
      <c r="AK143" s="310" t="n">
        <v>112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12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120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2</v>
      </c>
      <c r="D144" s="235" t="s">
        <v>219</v>
      </c>
      <c r="E144" s="235" t="s">
        <v>190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1</v>
      </c>
      <c r="O144" s="235" t="n">
        <v>0</v>
      </c>
      <c r="P144" s="235" t="n">
        <v>0</v>
      </c>
      <c r="Q144" s="307" t="n">
        <v>-1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1</v>
      </c>
      <c r="AF144" s="59" t="n">
        <v>0.85</v>
      </c>
      <c r="AJ144" s="59" t="n">
        <v>0</v>
      </c>
      <c r="AK144" s="310" t="n">
        <v>20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0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00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2</v>
      </c>
      <c r="D145" s="235" t="s">
        <v>219</v>
      </c>
      <c r="E145" s="235" t="s">
        <v>190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1</v>
      </c>
      <c r="O145" s="235" t="n">
        <v>0</v>
      </c>
      <c r="P145" s="235" t="n">
        <v>0</v>
      </c>
      <c r="Q145" s="307" t="n">
        <v>-1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1</v>
      </c>
      <c r="AF145" s="59" t="n">
        <v>0.85</v>
      </c>
      <c r="AJ145" s="59" t="n">
        <v>0</v>
      </c>
      <c r="AK145" s="310" t="n">
        <v>318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188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188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1</v>
      </c>
      <c r="D146" s="235" t="s">
        <v>219</v>
      </c>
      <c r="E146" s="235" t="s">
        <v>190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1.5</v>
      </c>
      <c r="O146" s="235" t="n">
        <v>0</v>
      </c>
      <c r="P146" s="235" t="n">
        <v>0</v>
      </c>
      <c r="Q146" s="307" t="n">
        <v>-1.5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1</v>
      </c>
      <c r="AF146" s="59" t="n">
        <v>0.85</v>
      </c>
      <c r="AJ146" s="59" t="n">
        <v>0</v>
      </c>
      <c r="AK146" s="310" t="n">
        <v>438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38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383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4</v>
      </c>
      <c r="D147" s="235" t="s">
        <v>219</v>
      </c>
      <c r="E147" s="235" t="s">
        <v>190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1.25</v>
      </c>
      <c r="O147" s="235" t="n">
        <v>0</v>
      </c>
      <c r="P147" s="235" t="n">
        <v>0</v>
      </c>
      <c r="Q147" s="307" t="n">
        <v>-1.25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1</v>
      </c>
      <c r="AF147" s="59" t="n">
        <v>0.85</v>
      </c>
      <c r="AJ147" s="59" t="n">
        <v>0</v>
      </c>
      <c r="AK147" s="310" t="n">
        <v>54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4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40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4</v>
      </c>
      <c r="D148" s="235" t="s">
        <v>219</v>
      </c>
      <c r="E148" s="235" t="s">
        <v>190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1.25</v>
      </c>
      <c r="O148" s="235" t="n">
        <v>0</v>
      </c>
      <c r="P148" s="235" t="n">
        <v>0</v>
      </c>
      <c r="Q148" s="307" t="n">
        <v>-1.25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1</v>
      </c>
      <c r="AF148" s="59" t="n">
        <v>0.85</v>
      </c>
      <c r="AJ148" s="59" t="n">
        <v>0</v>
      </c>
      <c r="AK148" s="310" t="n">
        <v>54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4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40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4</v>
      </c>
      <c r="D149" s="235" t="s">
        <v>219</v>
      </c>
      <c r="E149" s="235" t="s">
        <v>190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1.25</v>
      </c>
      <c r="O149" s="235" t="n">
        <v>0</v>
      </c>
      <c r="P149" s="235" t="n">
        <v>0</v>
      </c>
      <c r="Q149" s="307" t="n">
        <v>-1.25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1</v>
      </c>
      <c r="AF149" s="59" t="n">
        <v>0.85</v>
      </c>
      <c r="AJ149" s="59" t="n">
        <v>0</v>
      </c>
      <c r="AK149" s="310" t="n">
        <v>54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4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40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4</v>
      </c>
      <c r="D150" s="235" t="s">
        <v>219</v>
      </c>
      <c r="E150" s="235" t="s">
        <v>190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1.25</v>
      </c>
      <c r="O150" s="235" t="n">
        <v>0</v>
      </c>
      <c r="P150" s="235" t="n">
        <v>0</v>
      </c>
      <c r="Q150" s="307" t="n">
        <v>-1.25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1</v>
      </c>
      <c r="AF150" s="59" t="n">
        <v>0.85</v>
      </c>
      <c r="AJ150" s="59" t="n">
        <v>0</v>
      </c>
      <c r="AK150" s="310" t="n">
        <v>54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4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40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4</v>
      </c>
      <c r="D151" s="235" t="s">
        <v>219</v>
      </c>
      <c r="E151" s="235" t="s">
        <v>190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1.25</v>
      </c>
      <c r="O151" s="235" t="n">
        <v>0</v>
      </c>
      <c r="P151" s="235" t="n">
        <v>0</v>
      </c>
      <c r="Q151" s="307" t="n">
        <v>-1.25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0</v>
      </c>
      <c r="W151" s="235" t="s">
        <v>190</v>
      </c>
      <c r="X151" s="309"/>
      <c r="Z151" s="155"/>
      <c r="AA151" s="155"/>
      <c r="AB151" s="155"/>
      <c r="AC151" s="155"/>
      <c r="AD151" s="155"/>
      <c r="AE151" s="59" t="n">
        <v>1</v>
      </c>
      <c r="AF151" s="59" t="n">
        <v>0.85</v>
      </c>
      <c r="AJ151" s="59" t="n">
        <v>0</v>
      </c>
      <c r="AK151" s="310" t="n">
        <v>54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4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40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4</v>
      </c>
      <c r="D152" s="235" t="s">
        <v>219</v>
      </c>
      <c r="E152" s="235" t="s">
        <v>190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1.25</v>
      </c>
      <c r="O152" s="235" t="n">
        <v>0</v>
      </c>
      <c r="P152" s="235" t="n">
        <v>0</v>
      </c>
      <c r="Q152" s="307" t="n">
        <v>-1.25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1</v>
      </c>
      <c r="AF152" s="59" t="n">
        <v>0.85</v>
      </c>
      <c r="AJ152" s="59" t="n">
        <v>0</v>
      </c>
      <c r="AK152" s="310" t="n">
        <v>54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4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40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3</v>
      </c>
      <c r="D153" s="235" t="s">
        <v>219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.75</v>
      </c>
      <c r="O153" s="235" t="n">
        <v>0</v>
      </c>
      <c r="P153" s="235" t="n">
        <v>0</v>
      </c>
      <c r="Q153" s="307" t="n">
        <v>-0.75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0</v>
      </c>
      <c r="W153" s="235" t="s">
        <v>191</v>
      </c>
      <c r="X153" s="309"/>
      <c r="Z153" s="155"/>
      <c r="AA153" s="155"/>
      <c r="AB153" s="155"/>
      <c r="AC153" s="155"/>
      <c r="AD153" s="155"/>
      <c r="AE153" s="59" t="n">
        <v>1</v>
      </c>
      <c r="AF153" s="59" t="n">
        <v>0.85</v>
      </c>
      <c r="AJ153" s="59" t="n">
        <v>0</v>
      </c>
      <c r="AK153" s="310" t="n">
        <v>80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80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800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2</v>
      </c>
      <c r="D154" s="235" t="s">
        <v>219</v>
      </c>
      <c r="E154" s="235" t="s">
        <v>190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1</v>
      </c>
      <c r="O154" s="235" t="n">
        <v>0</v>
      </c>
      <c r="P154" s="235" t="n">
        <v>0</v>
      </c>
      <c r="Q154" s="307" t="n">
        <v>-1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0</v>
      </c>
      <c r="W154" s="235" t="s">
        <v>190</v>
      </c>
      <c r="X154" s="309"/>
      <c r="Z154" s="155"/>
      <c r="AA154" s="155"/>
      <c r="AB154" s="155"/>
      <c r="AC154" s="155"/>
      <c r="AD154" s="155"/>
      <c r="AE154" s="59" t="n">
        <v>1</v>
      </c>
      <c r="AF154" s="59" t="n">
        <v>0.85</v>
      </c>
      <c r="AJ154" s="59" t="n">
        <v>0</v>
      </c>
      <c r="AK154" s="310" t="n">
        <v>80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80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800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3</v>
      </c>
      <c r="D155" s="235" t="s">
        <v>219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.75</v>
      </c>
      <c r="O155" s="235" t="n">
        <v>0</v>
      </c>
      <c r="P155" s="235" t="n">
        <v>0</v>
      </c>
      <c r="Q155" s="307" t="n">
        <v>-0.75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0</v>
      </c>
      <c r="W155" s="235" t="s">
        <v>191</v>
      </c>
      <c r="X155" s="309"/>
      <c r="Z155" s="155"/>
      <c r="AA155" s="155"/>
      <c r="AB155" s="155"/>
      <c r="AC155" s="155"/>
      <c r="AD155" s="155"/>
      <c r="AE155" s="59" t="n">
        <v>1</v>
      </c>
      <c r="AF155" s="59" t="n">
        <v>0.85</v>
      </c>
      <c r="AJ155" s="59" t="n">
        <v>0</v>
      </c>
      <c r="AK155" s="310" t="n">
        <v>80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80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800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2</v>
      </c>
      <c r="D156" s="235" t="s">
        <v>219</v>
      </c>
      <c r="E156" s="235" t="s">
        <v>190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1</v>
      </c>
      <c r="O156" s="235" t="n">
        <v>0</v>
      </c>
      <c r="P156" s="235" t="n">
        <v>0</v>
      </c>
      <c r="Q156" s="307" t="n">
        <v>-1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0</v>
      </c>
      <c r="W156" s="235" t="s">
        <v>190</v>
      </c>
      <c r="X156" s="309"/>
      <c r="Z156" s="155"/>
      <c r="AA156" s="155"/>
      <c r="AB156" s="155"/>
      <c r="AC156" s="155"/>
      <c r="AD156" s="155"/>
      <c r="AE156" s="59" t="n">
        <v>1</v>
      </c>
      <c r="AF156" s="59" t="n">
        <v>0.85</v>
      </c>
      <c r="AJ156" s="59" t="n">
        <v>0</v>
      </c>
      <c r="AK156" s="310" t="n">
        <v>80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80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800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3</v>
      </c>
      <c r="D157" s="235" t="s">
        <v>219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.75</v>
      </c>
      <c r="O157" s="235" t="n">
        <v>0</v>
      </c>
      <c r="P157" s="235" t="n">
        <v>0</v>
      </c>
      <c r="Q157" s="307" t="n">
        <v>-0.75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0</v>
      </c>
      <c r="W157" s="235" t="s">
        <v>191</v>
      </c>
      <c r="X157" s="309"/>
      <c r="Z157" s="155"/>
      <c r="AA157" s="155"/>
      <c r="AB157" s="155"/>
      <c r="AC157" s="155"/>
      <c r="AD157" s="155"/>
      <c r="AE157" s="59" t="n">
        <v>1</v>
      </c>
      <c r="AF157" s="59" t="n">
        <v>0.85</v>
      </c>
      <c r="AJ157" s="59" t="n">
        <v>0</v>
      </c>
      <c r="AK157" s="310" t="n">
        <v>80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80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800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2</v>
      </c>
      <c r="D158" s="235" t="s">
        <v>219</v>
      </c>
      <c r="E158" s="235" t="s">
        <v>190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1</v>
      </c>
      <c r="O158" s="235" t="n">
        <v>0</v>
      </c>
      <c r="P158" s="235" t="n">
        <v>0</v>
      </c>
      <c r="Q158" s="307" t="n">
        <v>-1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1</v>
      </c>
      <c r="AF158" s="59" t="n">
        <v>0.85</v>
      </c>
      <c r="AJ158" s="59" t="n">
        <v>0</v>
      </c>
      <c r="AK158" s="310" t="n">
        <v>80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80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800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3</v>
      </c>
      <c r="D159" s="235" t="s">
        <v>219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.75</v>
      </c>
      <c r="O159" s="235" t="n">
        <v>0</v>
      </c>
      <c r="P159" s="235" t="n">
        <v>0</v>
      </c>
      <c r="Q159" s="307" t="n">
        <v>-0.75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1</v>
      </c>
      <c r="AF159" s="59" t="n">
        <v>0.85</v>
      </c>
      <c r="AJ159" s="59" t="n">
        <v>0</v>
      </c>
      <c r="AK159" s="310" t="n">
        <v>80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80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800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2</v>
      </c>
      <c r="D160" s="235" t="s">
        <v>219</v>
      </c>
      <c r="E160" s="235" t="s">
        <v>190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1</v>
      </c>
      <c r="O160" s="235" t="n">
        <v>0</v>
      </c>
      <c r="P160" s="235" t="n">
        <v>0</v>
      </c>
      <c r="Q160" s="307" t="n">
        <v>-1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1</v>
      </c>
      <c r="AF160" s="59" t="n">
        <v>0.85</v>
      </c>
      <c r="AJ160" s="59" t="n">
        <v>0</v>
      </c>
      <c r="AK160" s="310" t="n">
        <v>160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60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600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3</v>
      </c>
      <c r="D161" s="235" t="s">
        <v>219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.75</v>
      </c>
      <c r="O161" s="235" t="n">
        <v>0</v>
      </c>
      <c r="P161" s="235" t="n">
        <v>0</v>
      </c>
      <c r="Q161" s="307" t="n">
        <v>-0.75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1</v>
      </c>
      <c r="AF161" s="59" t="n">
        <v>0.85</v>
      </c>
      <c r="AJ161" s="59" t="n">
        <v>0</v>
      </c>
      <c r="AK161" s="310" t="n">
        <v>160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60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600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2</v>
      </c>
      <c r="D162" s="235" t="s">
        <v>219</v>
      </c>
      <c r="E162" s="235" t="s">
        <v>190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1</v>
      </c>
      <c r="O162" s="235" t="n">
        <v>0</v>
      </c>
      <c r="P162" s="235" t="n">
        <v>0</v>
      </c>
      <c r="Q162" s="307" t="n">
        <v>-1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1</v>
      </c>
      <c r="AF162" s="59" t="n">
        <v>0.85</v>
      </c>
      <c r="AJ162" s="59" t="n">
        <v>0</v>
      </c>
      <c r="AK162" s="310" t="n">
        <v>80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80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800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3</v>
      </c>
      <c r="D163" s="235" t="s">
        <v>219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.75</v>
      </c>
      <c r="O163" s="235" t="n">
        <v>0</v>
      </c>
      <c r="P163" s="235" t="n">
        <v>0</v>
      </c>
      <c r="Q163" s="307" t="n">
        <v>-0.75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1</v>
      </c>
      <c r="AF163" s="59" t="n">
        <v>0.85</v>
      </c>
      <c r="AJ163" s="59" t="n">
        <v>0</v>
      </c>
      <c r="AK163" s="310" t="n">
        <v>80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80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800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2</v>
      </c>
      <c r="D164" s="235" t="s">
        <v>219</v>
      </c>
      <c r="E164" s="235" t="s">
        <v>190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1</v>
      </c>
      <c r="O164" s="235" t="n">
        <v>0</v>
      </c>
      <c r="P164" s="235" t="n">
        <v>0</v>
      </c>
      <c r="Q164" s="307" t="n">
        <v>-1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0</v>
      </c>
      <c r="W164" s="235" t="s">
        <v>190</v>
      </c>
      <c r="X164" s="309"/>
      <c r="Z164" s="155"/>
      <c r="AA164" s="155"/>
      <c r="AB164" s="155"/>
      <c r="AC164" s="155"/>
      <c r="AD164" s="155"/>
      <c r="AE164" s="59" t="n">
        <v>1</v>
      </c>
      <c r="AF164" s="59" t="n">
        <v>0.85</v>
      </c>
      <c r="AJ164" s="59" t="n">
        <v>0</v>
      </c>
      <c r="AK164" s="310" t="n">
        <v>80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80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800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3</v>
      </c>
      <c r="D165" s="235" t="s">
        <v>219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.75</v>
      </c>
      <c r="O165" s="235" t="n">
        <v>0</v>
      </c>
      <c r="P165" s="235" t="n">
        <v>0</v>
      </c>
      <c r="Q165" s="307" t="n">
        <v>-0.75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1</v>
      </c>
      <c r="AF165" s="59" t="n">
        <v>0.85</v>
      </c>
      <c r="AJ165" s="59" t="n">
        <v>0</v>
      </c>
      <c r="AK165" s="310" t="n">
        <v>80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80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800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2</v>
      </c>
      <c r="D166" s="235" t="s">
        <v>219</v>
      </c>
      <c r="E166" s="235" t="s">
        <v>190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1</v>
      </c>
      <c r="O166" s="235" t="n">
        <v>0</v>
      </c>
      <c r="P166" s="235" t="n">
        <v>0</v>
      </c>
      <c r="Q166" s="307" t="n">
        <v>-1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1</v>
      </c>
      <c r="AF166" s="59" t="n">
        <v>0.85</v>
      </c>
      <c r="AJ166" s="59" t="n">
        <v>0</v>
      </c>
      <c r="AK166" s="310" t="n">
        <v>80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80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800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3</v>
      </c>
      <c r="D167" s="235" t="s">
        <v>219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.75</v>
      </c>
      <c r="O167" s="235" t="n">
        <v>0</v>
      </c>
      <c r="P167" s="235" t="n">
        <v>0</v>
      </c>
      <c r="Q167" s="307" t="n">
        <v>-0.75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1</v>
      </c>
      <c r="AF167" s="59" t="n">
        <v>0.85</v>
      </c>
      <c r="AJ167" s="59" t="n">
        <v>0</v>
      </c>
      <c r="AK167" s="310" t="n">
        <v>80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80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800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2</v>
      </c>
      <c r="D168" s="235" t="s">
        <v>219</v>
      </c>
      <c r="E168" s="235" t="s">
        <v>190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1</v>
      </c>
      <c r="O168" s="235" t="n">
        <v>0</v>
      </c>
      <c r="P168" s="235" t="n">
        <v>0</v>
      </c>
      <c r="Q168" s="307" t="n">
        <v>-1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1</v>
      </c>
      <c r="AF168" s="59" t="n">
        <v>0.85</v>
      </c>
      <c r="AJ168" s="59" t="n">
        <v>0</v>
      </c>
      <c r="AK168" s="310" t="n">
        <v>80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80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800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3</v>
      </c>
      <c r="D169" s="235" t="s">
        <v>219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.75</v>
      </c>
      <c r="O169" s="235" t="n">
        <v>0</v>
      </c>
      <c r="P169" s="235" t="n">
        <v>0</v>
      </c>
      <c r="Q169" s="307" t="n">
        <v>-0.75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1</v>
      </c>
      <c r="AF169" s="59" t="n">
        <v>0.85</v>
      </c>
      <c r="AJ169" s="59" t="n">
        <v>0</v>
      </c>
      <c r="AK169" s="310" t="n">
        <v>80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80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800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4</v>
      </c>
      <c r="D170" s="235" t="s">
        <v>219</v>
      </c>
      <c r="E170" s="235" t="s">
        <v>190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1.25</v>
      </c>
      <c r="O170" s="235" t="n">
        <v>0</v>
      </c>
      <c r="P170" s="235" t="n">
        <v>0</v>
      </c>
      <c r="Q170" s="307" t="n">
        <v>-1.25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1</v>
      </c>
      <c r="AF170" s="59" t="n">
        <v>0.85</v>
      </c>
      <c r="AJ170" s="59" t="n">
        <v>0</v>
      </c>
      <c r="AK170" s="310" t="n">
        <v>27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7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70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4</v>
      </c>
      <c r="D171" s="235" t="s">
        <v>219</v>
      </c>
      <c r="E171" s="235" t="s">
        <v>190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1.25</v>
      </c>
      <c r="O171" s="235" t="n">
        <v>0</v>
      </c>
      <c r="P171" s="235" t="n">
        <v>0</v>
      </c>
      <c r="Q171" s="307" t="n">
        <v>-1.25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0</v>
      </c>
      <c r="W171" s="235" t="s">
        <v>190</v>
      </c>
      <c r="X171" s="309"/>
      <c r="Z171" s="155"/>
      <c r="AA171" s="155"/>
      <c r="AB171" s="155"/>
      <c r="AC171" s="155"/>
      <c r="AD171" s="155"/>
      <c r="AE171" s="59" t="n">
        <v>1</v>
      </c>
      <c r="AF171" s="59" t="n">
        <v>0.85</v>
      </c>
      <c r="AJ171" s="59" t="n">
        <v>0</v>
      </c>
      <c r="AK171" s="310" t="n">
        <v>27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7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70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19</v>
      </c>
      <c r="E172" s="235" t="s">
        <v>190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1.5</v>
      </c>
      <c r="O172" s="235" t="n">
        <v>0</v>
      </c>
      <c r="P172" s="235" t="n">
        <v>0</v>
      </c>
      <c r="Q172" s="307" t="n">
        <v>-1.5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1</v>
      </c>
      <c r="AF172" s="59" t="n">
        <v>0.85</v>
      </c>
      <c r="AJ172" s="59" t="n">
        <v>0</v>
      </c>
      <c r="AK172" s="310" t="n">
        <v>17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7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74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19</v>
      </c>
      <c r="E173" s="235" t="s">
        <v>190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1.5</v>
      </c>
      <c r="O173" s="235" t="n">
        <v>0</v>
      </c>
      <c r="P173" s="235" t="n">
        <v>0</v>
      </c>
      <c r="Q173" s="307" t="n">
        <v>-1.5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0</v>
      </c>
      <c r="W173" s="235" t="s">
        <v>190</v>
      </c>
      <c r="X173" s="309"/>
      <c r="Z173" s="155"/>
      <c r="AA173" s="155"/>
      <c r="AB173" s="155"/>
      <c r="AC173" s="155"/>
      <c r="AD173" s="155"/>
      <c r="AE173" s="59" t="n">
        <v>1</v>
      </c>
      <c r="AF173" s="59" t="n">
        <v>0.85</v>
      </c>
      <c r="AJ173" s="59" t="n">
        <v>0</v>
      </c>
      <c r="AK173" s="310" t="n">
        <v>88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88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884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1</v>
      </c>
      <c r="D174" s="235" t="s">
        <v>219</v>
      </c>
      <c r="E174" s="235" t="s">
        <v>190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1.5</v>
      </c>
      <c r="O174" s="235" t="n">
        <v>0</v>
      </c>
      <c r="P174" s="235" t="n">
        <v>0</v>
      </c>
      <c r="Q174" s="307" t="n">
        <v>-1.5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1</v>
      </c>
      <c r="AF174" s="59" t="n">
        <v>0.85</v>
      </c>
      <c r="AJ174" s="59" t="n">
        <v>0</v>
      </c>
      <c r="AK174" s="310" t="n">
        <v>72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72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722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2</v>
      </c>
      <c r="D175" s="235" t="s">
        <v>219</v>
      </c>
      <c r="E175" s="235" t="s">
        <v>190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1</v>
      </c>
      <c r="O175" s="235" t="n">
        <v>0</v>
      </c>
      <c r="P175" s="235" t="n">
        <v>0</v>
      </c>
      <c r="Q175" s="307" t="n">
        <v>-1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0</v>
      </c>
      <c r="W175" s="235" t="s">
        <v>190</v>
      </c>
      <c r="X175" s="309"/>
      <c r="Z175" s="155"/>
      <c r="AA175" s="155"/>
      <c r="AB175" s="155"/>
      <c r="AC175" s="155"/>
      <c r="AD175" s="155"/>
      <c r="AE175" s="59" t="n">
        <v>1</v>
      </c>
      <c r="AF175" s="59" t="n">
        <v>0.85</v>
      </c>
      <c r="AJ175" s="59" t="n">
        <v>0</v>
      </c>
      <c r="AK175" s="310" t="n">
        <v>2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0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19</v>
      </c>
      <c r="E176" s="235" t="s">
        <v>190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1.5</v>
      </c>
      <c r="O176" s="235" t="n">
        <v>0</v>
      </c>
      <c r="P176" s="235" t="n">
        <v>0</v>
      </c>
      <c r="Q176" s="307" t="n">
        <v>-1.5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0</v>
      </c>
      <c r="W176" s="235" t="s">
        <v>190</v>
      </c>
      <c r="X176" s="309"/>
      <c r="Z176" s="155"/>
      <c r="AA176" s="155"/>
      <c r="AB176" s="155"/>
      <c r="AC176" s="155"/>
      <c r="AD176" s="155"/>
      <c r="AE176" s="59" t="n">
        <v>1</v>
      </c>
      <c r="AF176" s="59" t="n">
        <v>0.85</v>
      </c>
      <c r="AJ176" s="59" t="n">
        <v>0</v>
      </c>
      <c r="AK176" s="310" t="n">
        <v>439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39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392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2</v>
      </c>
      <c r="D177" s="235" t="s">
        <v>219</v>
      </c>
      <c r="E177" s="235" t="s">
        <v>190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1</v>
      </c>
      <c r="O177" s="235" t="n">
        <v>0</v>
      </c>
      <c r="P177" s="235" t="n">
        <v>0</v>
      </c>
      <c r="Q177" s="307" t="n">
        <v>-1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0</v>
      </c>
      <c r="W177" s="235" t="s">
        <v>190</v>
      </c>
      <c r="X177" s="309"/>
      <c r="Z177" s="155"/>
      <c r="AA177" s="155"/>
      <c r="AB177" s="155"/>
      <c r="AC177" s="155"/>
      <c r="AD177" s="155"/>
      <c r="AE177" s="59" t="n">
        <v>1</v>
      </c>
      <c r="AF177" s="59" t="n">
        <v>0.85</v>
      </c>
      <c r="AJ177" s="59" t="n">
        <v>0</v>
      </c>
      <c r="AK177" s="310" t="n">
        <v>47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7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72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19</v>
      </c>
      <c r="E178" s="235" t="s">
        <v>190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1.5</v>
      </c>
      <c r="O178" s="235" t="n">
        <v>0</v>
      </c>
      <c r="P178" s="235" t="n">
        <v>0</v>
      </c>
      <c r="Q178" s="307" t="n">
        <v>-1.5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0</v>
      </c>
      <c r="W178" s="235" t="s">
        <v>190</v>
      </c>
      <c r="X178" s="309"/>
      <c r="Z178" s="155"/>
      <c r="AA178" s="155"/>
      <c r="AB178" s="155"/>
      <c r="AC178" s="155"/>
      <c r="AD178" s="155"/>
      <c r="AE178" s="59" t="n">
        <v>1</v>
      </c>
      <c r="AF178" s="59" t="n">
        <v>0.85</v>
      </c>
      <c r="AJ178" s="59" t="n">
        <v>0</v>
      </c>
      <c r="AK178" s="310" t="n">
        <v>522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22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226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1</v>
      </c>
      <c r="D179" s="235" t="s">
        <v>219</v>
      </c>
      <c r="E179" s="235" t="s">
        <v>190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1.5</v>
      </c>
      <c r="O179" s="235" t="n">
        <v>0</v>
      </c>
      <c r="P179" s="235" t="n">
        <v>0</v>
      </c>
      <c r="Q179" s="307" t="n">
        <v>-1.5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0</v>
      </c>
      <c r="W179" s="235" t="s">
        <v>190</v>
      </c>
      <c r="X179" s="309"/>
      <c r="Z179" s="155"/>
      <c r="AA179" s="155"/>
      <c r="AB179" s="155"/>
      <c r="AC179" s="155"/>
      <c r="AD179" s="155"/>
      <c r="AE179" s="59" t="n">
        <v>1</v>
      </c>
      <c r="AF179" s="59" t="n">
        <v>0.85</v>
      </c>
      <c r="AJ179" s="59" t="n">
        <v>0</v>
      </c>
      <c r="AK179" s="310" t="n">
        <v>62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62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624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19</v>
      </c>
      <c r="E180" s="235" t="s">
        <v>190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1.5</v>
      </c>
      <c r="O180" s="235" t="n">
        <v>0</v>
      </c>
      <c r="P180" s="235" t="n">
        <v>0</v>
      </c>
      <c r="Q180" s="307" t="n">
        <v>-1.5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0</v>
      </c>
      <c r="W180" s="235" t="s">
        <v>190</v>
      </c>
      <c r="X180" s="309"/>
      <c r="Z180" s="155"/>
      <c r="AA180" s="155"/>
      <c r="AB180" s="155"/>
      <c r="AC180" s="155"/>
      <c r="AD180" s="155"/>
      <c r="AE180" s="59" t="n">
        <v>1</v>
      </c>
      <c r="AF180" s="59" t="n">
        <v>0.85</v>
      </c>
      <c r="AJ180" s="59" t="n">
        <v>0</v>
      </c>
      <c r="AK180" s="310" t="n">
        <v>390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90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904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19</v>
      </c>
      <c r="E181" s="235" t="s">
        <v>190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1.5</v>
      </c>
      <c r="O181" s="235" t="n">
        <v>0</v>
      </c>
      <c r="P181" s="235" t="n">
        <v>0</v>
      </c>
      <c r="Q181" s="307" t="n">
        <v>-1.5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1</v>
      </c>
      <c r="AF181" s="59" t="n">
        <v>0.85</v>
      </c>
      <c r="AJ181" s="59" t="n">
        <v>0</v>
      </c>
      <c r="AK181" s="310" t="n">
        <v>249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49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496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4</v>
      </c>
      <c r="D182" s="235" t="s">
        <v>219</v>
      </c>
      <c r="E182" s="235" t="s">
        <v>190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1.25</v>
      </c>
      <c r="O182" s="235" t="n">
        <v>0</v>
      </c>
      <c r="P182" s="235" t="n">
        <v>0</v>
      </c>
      <c r="Q182" s="307" t="n">
        <v>-1.25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0</v>
      </c>
      <c r="W182" s="235" t="s">
        <v>190</v>
      </c>
      <c r="X182" s="309"/>
      <c r="Z182" s="155"/>
      <c r="AA182" s="155"/>
      <c r="AB182" s="155"/>
      <c r="AC182" s="155"/>
      <c r="AD182" s="155"/>
      <c r="AE182" s="59" t="n">
        <v>1</v>
      </c>
      <c r="AF182" s="59" t="n">
        <v>0.85</v>
      </c>
      <c r="AJ182" s="59" t="n">
        <v>0</v>
      </c>
      <c r="AK182" s="310" t="n">
        <v>3273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273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2736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4</v>
      </c>
      <c r="D183" s="235" t="s">
        <v>219</v>
      </c>
      <c r="E183" s="235" t="s">
        <v>190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1.25</v>
      </c>
      <c r="O183" s="235" t="n">
        <v>0</v>
      </c>
      <c r="P183" s="235" t="n">
        <v>0</v>
      </c>
      <c r="Q183" s="307" t="n">
        <v>-1.25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1</v>
      </c>
      <c r="AF183" s="59" t="n">
        <v>0.85</v>
      </c>
      <c r="AJ183" s="59" t="n">
        <v>0</v>
      </c>
      <c r="AK183" s="310" t="n">
        <v>1536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536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5360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4</v>
      </c>
      <c r="D184" s="235" t="s">
        <v>219</v>
      </c>
      <c r="E184" s="235" t="s">
        <v>190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1.25</v>
      </c>
      <c r="O184" s="235" t="n">
        <v>0</v>
      </c>
      <c r="P184" s="235" t="n">
        <v>0</v>
      </c>
      <c r="Q184" s="307" t="n">
        <v>-1.25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1</v>
      </c>
      <c r="AF184" s="59" t="n">
        <v>0.85</v>
      </c>
      <c r="AJ184" s="59" t="n">
        <v>0</v>
      </c>
      <c r="AK184" s="310" t="n">
        <v>50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0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00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4</v>
      </c>
      <c r="D185" s="235" t="s">
        <v>219</v>
      </c>
      <c r="E185" s="235" t="s">
        <v>190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1.25</v>
      </c>
      <c r="O185" s="235" t="n">
        <v>0</v>
      </c>
      <c r="P185" s="235" t="n">
        <v>0</v>
      </c>
      <c r="Q185" s="307" t="n">
        <v>-1.25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1</v>
      </c>
      <c r="AF185" s="59" t="n">
        <v>0.85</v>
      </c>
      <c r="AJ185" s="59" t="n">
        <v>0</v>
      </c>
      <c r="AK185" s="310" t="n">
        <v>50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0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00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4</v>
      </c>
      <c r="D186" s="235" t="s">
        <v>219</v>
      </c>
      <c r="E186" s="235" t="s">
        <v>190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1.25</v>
      </c>
      <c r="O186" s="235" t="n">
        <v>0</v>
      </c>
      <c r="P186" s="235" t="n">
        <v>0</v>
      </c>
      <c r="Q186" s="307" t="n">
        <v>-1.25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1</v>
      </c>
      <c r="AF186" s="59" t="n">
        <v>0.85</v>
      </c>
      <c r="AJ186" s="59" t="n">
        <v>0</v>
      </c>
      <c r="AK186" s="310" t="n">
        <v>50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0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00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1</v>
      </c>
      <c r="D187" s="235" t="s">
        <v>219</v>
      </c>
      <c r="E187" s="235" t="s">
        <v>190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1.5</v>
      </c>
      <c r="O187" s="235" t="n">
        <v>0</v>
      </c>
      <c r="P187" s="235" t="n">
        <v>0</v>
      </c>
      <c r="Q187" s="307" t="n">
        <v>-1.5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1</v>
      </c>
      <c r="AF187" s="59" t="n">
        <v>0.85</v>
      </c>
      <c r="AJ187" s="59" t="n">
        <v>0</v>
      </c>
      <c r="AK187" s="310" t="n">
        <v>16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6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64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1</v>
      </c>
      <c r="D188" s="235" t="s">
        <v>219</v>
      </c>
      <c r="E188" s="235" t="s">
        <v>190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1.5</v>
      </c>
      <c r="O188" s="235" t="n">
        <v>0</v>
      </c>
      <c r="P188" s="235" t="n">
        <v>0</v>
      </c>
      <c r="Q188" s="307" t="n">
        <v>-1.5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0</v>
      </c>
      <c r="W188" s="235" t="s">
        <v>190</v>
      </c>
      <c r="X188" s="309"/>
      <c r="Z188" s="155"/>
      <c r="AA188" s="155"/>
      <c r="AB188" s="155"/>
      <c r="AC188" s="155"/>
      <c r="AD188" s="155"/>
      <c r="AE188" s="59" t="n">
        <v>1</v>
      </c>
      <c r="AF188" s="59" t="n">
        <v>0.85</v>
      </c>
      <c r="AJ188" s="59" t="n">
        <v>0</v>
      </c>
      <c r="AK188" s="310" t="n">
        <v>9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9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93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19</v>
      </c>
      <c r="E189" s="235" t="s">
        <v>190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1.5</v>
      </c>
      <c r="O189" s="235" t="n">
        <v>0</v>
      </c>
      <c r="P189" s="235" t="n">
        <v>0</v>
      </c>
      <c r="Q189" s="307" t="n">
        <v>-1.5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1</v>
      </c>
      <c r="AF189" s="59" t="n">
        <v>0.85</v>
      </c>
      <c r="AJ189" s="59" t="n">
        <v>0</v>
      </c>
      <c r="AK189" s="310" t="n">
        <v>1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9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94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1</v>
      </c>
      <c r="D190" s="235" t="s">
        <v>219</v>
      </c>
      <c r="E190" s="235" t="s">
        <v>190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1.5</v>
      </c>
      <c r="O190" s="235" t="n">
        <v>0</v>
      </c>
      <c r="P190" s="235" t="n">
        <v>0</v>
      </c>
      <c r="Q190" s="307" t="n">
        <v>-1.5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0</v>
      </c>
      <c r="W190" s="235" t="s">
        <v>190</v>
      </c>
      <c r="X190" s="309"/>
      <c r="Z190" s="155"/>
      <c r="AA190" s="155"/>
      <c r="AB190" s="155"/>
      <c r="AC190" s="155"/>
      <c r="AD190" s="155"/>
      <c r="AE190" s="59" t="n">
        <v>1</v>
      </c>
      <c r="AF190" s="59" t="n">
        <v>0.85</v>
      </c>
      <c r="AJ190" s="59" t="n">
        <v>0</v>
      </c>
      <c r="AK190" s="310" t="n">
        <v>2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5</v>
      </c>
      <c r="CP190" s="90"/>
    </row>
    <row r="191" customFormat="false" ht="15" hidden="false" customHeight="false" outlineLevel="0" collapsed="false">
      <c r="A191" s="303" t="s">
        <v>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s">
        <v>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5</v>
      </c>
      <c r="D193" s="235" t="s">
        <v>219</v>
      </c>
      <c r="E193" s="235" t="s">
        <v>190</v>
      </c>
      <c r="F193" s="235" t="s">
        <v>308</v>
      </c>
      <c r="G193" s="304" t="n">
        <f aca="false">TRUE()</f>
        <v>0</v>
      </c>
      <c r="H193" s="305"/>
      <c r="I193" s="306"/>
      <c r="J193" s="20"/>
      <c r="K193" s="20"/>
      <c r="L193" s="235" t="n">
        <v>7.234375</v>
      </c>
      <c r="M193" s="235" t="n">
        <v>0</v>
      </c>
      <c r="N193" s="235" t="n">
        <v>1.5625</v>
      </c>
      <c r="O193" s="235" t="n">
        <v>0</v>
      </c>
      <c r="P193" s="235" t="n">
        <v>0</v>
      </c>
      <c r="Q193" s="307" t="n">
        <v>5.671875</v>
      </c>
      <c r="R193" s="235" t="n">
        <v>35.35</v>
      </c>
      <c r="S193" s="308"/>
      <c r="T193" s="236" t="s">
        <v>159</v>
      </c>
      <c r="U193" s="235" t="n">
        <v>0.0033534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0.54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54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544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5</v>
      </c>
      <c r="D194" s="235" t="s">
        <v>219</v>
      </c>
      <c r="E194" s="235" t="s">
        <v>190</v>
      </c>
      <c r="F194" s="235" t="s">
        <v>308</v>
      </c>
      <c r="G194" s="304" t="n">
        <f aca="false">TRUE()</f>
        <v>0</v>
      </c>
      <c r="H194" s="305"/>
      <c r="I194" s="306"/>
      <c r="J194" s="20"/>
      <c r="K194" s="20"/>
      <c r="L194" s="235" t="n">
        <v>7.234375</v>
      </c>
      <c r="M194" s="235" t="n">
        <v>0</v>
      </c>
      <c r="N194" s="235" t="n">
        <v>1.5625</v>
      </c>
      <c r="O194" s="235" t="n">
        <v>0</v>
      </c>
      <c r="P194" s="235" t="n">
        <v>0</v>
      </c>
      <c r="Q194" s="307" t="n">
        <v>5.671875</v>
      </c>
      <c r="R194" s="235" t="n">
        <v>35.35</v>
      </c>
      <c r="S194" s="308"/>
      <c r="T194" s="236" t="s">
        <v>159</v>
      </c>
      <c r="U194" s="235" t="n">
        <v>0.0033534</v>
      </c>
      <c r="V194" s="236" t="n">
        <v>0</v>
      </c>
      <c r="W194" s="235" t="s">
        <v>190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0.563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563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5632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5</v>
      </c>
      <c r="D195" s="235" t="s">
        <v>219</v>
      </c>
      <c r="E195" s="235" t="s">
        <v>191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4.63</v>
      </c>
      <c r="M195" s="235" t="n">
        <v>0</v>
      </c>
      <c r="N195" s="235" t="n">
        <v>1</v>
      </c>
      <c r="O195" s="235" t="n">
        <v>0</v>
      </c>
      <c r="P195" s="235" t="n">
        <v>0</v>
      </c>
      <c r="Q195" s="307" t="n">
        <v>3.63</v>
      </c>
      <c r="R195" s="235" t="n">
        <v>158.39</v>
      </c>
      <c r="S195" s="308"/>
      <c r="T195" s="236" t="s">
        <v>159</v>
      </c>
      <c r="U195" s="235" t="n">
        <v>0.03</v>
      </c>
      <c r="V195" s="236" t="n">
        <v>-0.71</v>
      </c>
      <c r="W195" s="235" t="s">
        <v>191</v>
      </c>
      <c r="X195" s="309"/>
      <c r="Y195" s="235" t="s">
        <v>310</v>
      </c>
      <c r="Z195" s="155"/>
      <c r="AA195" s="155"/>
      <c r="AB195" s="155"/>
      <c r="AC195" s="155"/>
      <c r="AD195" s="155"/>
      <c r="AE195" s="59" t="n">
        <v>3.3</v>
      </c>
      <c r="AF195" s="59" t="n">
        <v>0.6</v>
      </c>
      <c r="AJ195" s="59" t="n">
        <v>0</v>
      </c>
      <c r="AK195" s="310" t="n">
        <v>65979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65979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65979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5</v>
      </c>
      <c r="D196" s="235" t="s">
        <v>219</v>
      </c>
      <c r="E196" s="235" t="s">
        <v>190</v>
      </c>
      <c r="F196" s="235" t="s">
        <v>308</v>
      </c>
      <c r="G196" s="304" t="n">
        <f aca="false">TRUE()</f>
        <v>0</v>
      </c>
      <c r="H196" s="305"/>
      <c r="I196" s="306"/>
      <c r="J196" s="20"/>
      <c r="K196" s="20"/>
      <c r="L196" s="235" t="n">
        <v>7.234375</v>
      </c>
      <c r="M196" s="235" t="n">
        <v>0</v>
      </c>
      <c r="N196" s="235" t="n">
        <v>1.5625</v>
      </c>
      <c r="O196" s="235" t="n">
        <v>0</v>
      </c>
      <c r="P196" s="235" t="n">
        <v>0</v>
      </c>
      <c r="Q196" s="307" t="n">
        <v>5.671875</v>
      </c>
      <c r="R196" s="235" t="n">
        <v>35.35</v>
      </c>
      <c r="S196" s="308"/>
      <c r="T196" s="236" t="s">
        <v>159</v>
      </c>
      <c r="U196" s="235" t="n">
        <v>0.0033534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1.1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.1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.12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5</v>
      </c>
      <c r="D197" s="235" t="s">
        <v>219</v>
      </c>
      <c r="E197" s="235" t="s">
        <v>190</v>
      </c>
      <c r="F197" s="235" t="s">
        <v>308</v>
      </c>
      <c r="G197" s="304" t="n">
        <f aca="false">TRUE()</f>
        <v>0</v>
      </c>
      <c r="H197" s="305"/>
      <c r="I197" s="306"/>
      <c r="J197" s="20"/>
      <c r="K197" s="20"/>
      <c r="L197" s="235" t="n">
        <v>7.234375</v>
      </c>
      <c r="M197" s="235" t="n">
        <v>0</v>
      </c>
      <c r="N197" s="235" t="n">
        <v>1.5625</v>
      </c>
      <c r="O197" s="235" t="n">
        <v>0</v>
      </c>
      <c r="P197" s="235" t="n">
        <v>0</v>
      </c>
      <c r="Q197" s="307" t="n">
        <v>5.671875</v>
      </c>
      <c r="R197" s="235" t="n">
        <v>35.35</v>
      </c>
      <c r="S197" s="308"/>
      <c r="T197" s="236" t="s">
        <v>159</v>
      </c>
      <c r="U197" s="235" t="n">
        <v>0.0033534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0.019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019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0192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5</v>
      </c>
      <c r="D198" s="235" t="s">
        <v>219</v>
      </c>
      <c r="E198" s="235" t="s">
        <v>190</v>
      </c>
      <c r="F198" s="235" t="s">
        <v>308</v>
      </c>
      <c r="G198" s="304" t="n">
        <f aca="false">TRUE()</f>
        <v>0</v>
      </c>
      <c r="H198" s="305"/>
      <c r="I198" s="306"/>
      <c r="J198" s="20"/>
      <c r="K198" s="20"/>
      <c r="L198" s="235" t="n">
        <v>7.234375</v>
      </c>
      <c r="M198" s="235" t="n">
        <v>0</v>
      </c>
      <c r="N198" s="235" t="n">
        <v>1.5625</v>
      </c>
      <c r="O198" s="235" t="n">
        <v>0</v>
      </c>
      <c r="P198" s="235" t="n">
        <v>0</v>
      </c>
      <c r="Q198" s="307" t="n">
        <v>5.671875</v>
      </c>
      <c r="R198" s="235" t="n">
        <v>35.35</v>
      </c>
      <c r="S198" s="308"/>
      <c r="T198" s="236" t="s">
        <v>159</v>
      </c>
      <c r="U198" s="235" t="n">
        <v>0.0033534</v>
      </c>
      <c r="V198" s="236" t="n">
        <v>0</v>
      </c>
      <c r="W198" s="235" t="s">
        <v>190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0.454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454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4544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5</v>
      </c>
      <c r="D199" s="235" t="s">
        <v>219</v>
      </c>
      <c r="E199" s="235" t="s">
        <v>190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7.234375</v>
      </c>
      <c r="M199" s="235" t="n">
        <v>0</v>
      </c>
      <c r="N199" s="235" t="n">
        <v>1.5625</v>
      </c>
      <c r="O199" s="235" t="n">
        <v>0</v>
      </c>
      <c r="P199" s="235" t="n">
        <v>0</v>
      </c>
      <c r="Q199" s="307" t="n">
        <v>5.671875</v>
      </c>
      <c r="R199" s="235" t="n">
        <v>35.35</v>
      </c>
      <c r="S199" s="308"/>
      <c r="T199" s="236" t="s">
        <v>159</v>
      </c>
      <c r="U199" s="235" t="n">
        <v>0.0033534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0.05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05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0576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5</v>
      </c>
      <c r="D200" s="235" t="s">
        <v>219</v>
      </c>
      <c r="E200" s="235" t="s">
        <v>190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7.234375</v>
      </c>
      <c r="M200" s="235" t="n">
        <v>0</v>
      </c>
      <c r="N200" s="235" t="n">
        <v>1.5625</v>
      </c>
      <c r="O200" s="235" t="n">
        <v>0</v>
      </c>
      <c r="P200" s="235" t="n">
        <v>0</v>
      </c>
      <c r="Q200" s="307" t="n">
        <v>5.671875</v>
      </c>
      <c r="R200" s="235" t="n">
        <v>35.35</v>
      </c>
      <c r="S200" s="308"/>
      <c r="T200" s="236" t="s">
        <v>159</v>
      </c>
      <c r="U200" s="235" t="n">
        <v>0.0033534</v>
      </c>
      <c r="V200" s="236" t="n">
        <v>0</v>
      </c>
      <c r="W200" s="235" t="s">
        <v>190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0.166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166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1664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5</v>
      </c>
      <c r="D201" s="235" t="s">
        <v>219</v>
      </c>
      <c r="E201" s="235" t="s">
        <v>190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7.234375</v>
      </c>
      <c r="M201" s="235" t="n">
        <v>0</v>
      </c>
      <c r="N201" s="235" t="n">
        <v>1.5625</v>
      </c>
      <c r="O201" s="235" t="n">
        <v>0</v>
      </c>
      <c r="P201" s="235" t="n">
        <v>0</v>
      </c>
      <c r="Q201" s="307" t="n">
        <v>5.671875</v>
      </c>
      <c r="R201" s="235" t="n">
        <v>35.35</v>
      </c>
      <c r="S201" s="308"/>
      <c r="T201" s="236" t="s">
        <v>159</v>
      </c>
      <c r="U201" s="235" t="n">
        <v>0.0033534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6</v>
      </c>
      <c r="AJ201" s="59" t="n">
        <v>0</v>
      </c>
      <c r="AK201" s="310" t="n">
        <v>0.051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051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0512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5</v>
      </c>
      <c r="D202" s="235" t="s">
        <v>219</v>
      </c>
      <c r="E202" s="235" t="s">
        <v>190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7.234375</v>
      </c>
      <c r="M202" s="235" t="n">
        <v>0</v>
      </c>
      <c r="N202" s="235" t="n">
        <v>1.5625</v>
      </c>
      <c r="O202" s="235" t="n">
        <v>0</v>
      </c>
      <c r="P202" s="235" t="n">
        <v>0</v>
      </c>
      <c r="Q202" s="307" t="n">
        <v>5.671875</v>
      </c>
      <c r="R202" s="235" t="n">
        <v>35.35</v>
      </c>
      <c r="S202" s="308"/>
      <c r="T202" s="236" t="s">
        <v>159</v>
      </c>
      <c r="U202" s="235" t="n">
        <v>0.0033534</v>
      </c>
      <c r="V202" s="236" t="n">
        <v>0</v>
      </c>
      <c r="W202" s="235" t="s">
        <v>190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0.883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883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8832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5</v>
      </c>
      <c r="D203" s="235" t="s">
        <v>219</v>
      </c>
      <c r="E203" s="235" t="s">
        <v>190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7.234375</v>
      </c>
      <c r="M203" s="235" t="n">
        <v>0</v>
      </c>
      <c r="N203" s="235" t="n">
        <v>1.5625</v>
      </c>
      <c r="O203" s="235" t="n">
        <v>0</v>
      </c>
      <c r="P203" s="235" t="n">
        <v>0</v>
      </c>
      <c r="Q203" s="307" t="n">
        <v>5.671875</v>
      </c>
      <c r="R203" s="235" t="n">
        <v>35.35</v>
      </c>
      <c r="S203" s="308"/>
      <c r="T203" s="236" t="s">
        <v>159</v>
      </c>
      <c r="U203" s="235" t="n">
        <v>0.0033534</v>
      </c>
      <c r="V203" s="236" t="n">
        <v>0</v>
      </c>
      <c r="W203" s="235" t="s">
        <v>190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0.652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6528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6528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5</v>
      </c>
      <c r="D204" s="235" t="s">
        <v>219</v>
      </c>
      <c r="E204" s="235" t="s">
        <v>190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7.234375</v>
      </c>
      <c r="M204" s="235" t="n">
        <v>0</v>
      </c>
      <c r="N204" s="235" t="n">
        <v>1.5625</v>
      </c>
      <c r="O204" s="235" t="n">
        <v>0</v>
      </c>
      <c r="P204" s="235" t="n">
        <v>0</v>
      </c>
      <c r="Q204" s="307" t="n">
        <v>5.671875</v>
      </c>
      <c r="R204" s="235" t="n">
        <v>35.35</v>
      </c>
      <c r="S204" s="308"/>
      <c r="T204" s="236" t="s">
        <v>159</v>
      </c>
      <c r="U204" s="235" t="n">
        <v>0.0033534</v>
      </c>
      <c r="V204" s="236" t="n">
        <v>0</v>
      </c>
      <c r="W204" s="235" t="s">
        <v>190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1.094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.094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.0944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5</v>
      </c>
      <c r="D205" s="235" t="s">
        <v>219</v>
      </c>
      <c r="E205" s="235" t="s">
        <v>190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7.234375</v>
      </c>
      <c r="M205" s="235" t="n">
        <v>0</v>
      </c>
      <c r="N205" s="235" t="n">
        <v>1.5625</v>
      </c>
      <c r="O205" s="235" t="n">
        <v>0</v>
      </c>
      <c r="P205" s="235" t="n">
        <v>0</v>
      </c>
      <c r="Q205" s="307" t="n">
        <v>5.671875</v>
      </c>
      <c r="R205" s="235" t="n">
        <v>35.35</v>
      </c>
      <c r="S205" s="308"/>
      <c r="T205" s="236" t="s">
        <v>159</v>
      </c>
      <c r="U205" s="235" t="n">
        <v>0.0033534</v>
      </c>
      <c r="V205" s="236" t="n">
        <v>0</v>
      </c>
      <c r="W205" s="235" t="s">
        <v>190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0.019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019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0192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5</v>
      </c>
      <c r="D206" s="235" t="s">
        <v>219</v>
      </c>
      <c r="E206" s="235" t="s">
        <v>190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7.234375</v>
      </c>
      <c r="M206" s="235" t="n">
        <v>0</v>
      </c>
      <c r="N206" s="235" t="n">
        <v>1.5625</v>
      </c>
      <c r="O206" s="235" t="n">
        <v>0</v>
      </c>
      <c r="P206" s="235" t="n">
        <v>0</v>
      </c>
      <c r="Q206" s="307" t="n">
        <v>5.671875</v>
      </c>
      <c r="R206" s="235" t="n">
        <v>35.35</v>
      </c>
      <c r="S206" s="308"/>
      <c r="T206" s="236" t="s">
        <v>159</v>
      </c>
      <c r="U206" s="235" t="n">
        <v>0.0033534</v>
      </c>
      <c r="V206" s="236" t="n">
        <v>0</v>
      </c>
      <c r="W206" s="235" t="s">
        <v>190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4.8768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.8768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.8768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5</v>
      </c>
      <c r="D207" s="235" t="s">
        <v>219</v>
      </c>
      <c r="E207" s="235" t="s">
        <v>190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7.234375</v>
      </c>
      <c r="M207" s="235" t="n">
        <v>0</v>
      </c>
      <c r="N207" s="235" t="n">
        <v>1.5625</v>
      </c>
      <c r="O207" s="235" t="n">
        <v>0</v>
      </c>
      <c r="P207" s="235" t="n">
        <v>0</v>
      </c>
      <c r="Q207" s="307" t="n">
        <v>5.671875</v>
      </c>
      <c r="R207" s="235" t="n">
        <v>35.35</v>
      </c>
      <c r="S207" s="308"/>
      <c r="T207" s="236" t="s">
        <v>159</v>
      </c>
      <c r="U207" s="235" t="n">
        <v>0.0033534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0.390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390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3904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5</v>
      </c>
      <c r="D208" s="235" t="s">
        <v>219</v>
      </c>
      <c r="E208" s="235" t="s">
        <v>190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7.234375</v>
      </c>
      <c r="M208" s="235" t="n">
        <v>0</v>
      </c>
      <c r="N208" s="235" t="n">
        <v>1.5625</v>
      </c>
      <c r="O208" s="235" t="n">
        <v>0</v>
      </c>
      <c r="P208" s="235" t="n">
        <v>0</v>
      </c>
      <c r="Q208" s="307" t="n">
        <v>5.671875</v>
      </c>
      <c r="R208" s="235" t="n">
        <v>35.35</v>
      </c>
      <c r="S208" s="308"/>
      <c r="T208" s="236" t="s">
        <v>159</v>
      </c>
      <c r="U208" s="235" t="n">
        <v>0.0033534</v>
      </c>
      <c r="V208" s="236" t="n">
        <v>0</v>
      </c>
      <c r="W208" s="235" t="s">
        <v>190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0.761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1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16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5</v>
      </c>
      <c r="D209" s="235" t="s">
        <v>219</v>
      </c>
      <c r="E209" s="235" t="s">
        <v>190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7.234375</v>
      </c>
      <c r="M209" s="235" t="n">
        <v>0</v>
      </c>
      <c r="N209" s="235" t="n">
        <v>1.5625</v>
      </c>
      <c r="O209" s="235" t="n">
        <v>0</v>
      </c>
      <c r="P209" s="235" t="n">
        <v>0</v>
      </c>
      <c r="Q209" s="307" t="n">
        <v>5.671875</v>
      </c>
      <c r="R209" s="235" t="n">
        <v>35.35</v>
      </c>
      <c r="S209" s="308"/>
      <c r="T209" s="236" t="s">
        <v>159</v>
      </c>
      <c r="U209" s="235" t="n">
        <v>0.0033534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1.15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.15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.152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5</v>
      </c>
      <c r="D210" s="235" t="s">
        <v>219</v>
      </c>
      <c r="E210" s="235" t="s">
        <v>190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7.234375</v>
      </c>
      <c r="M210" s="235" t="n">
        <v>0</v>
      </c>
      <c r="N210" s="235" t="n">
        <v>1.5625</v>
      </c>
      <c r="O210" s="235" t="n">
        <v>0</v>
      </c>
      <c r="P210" s="235" t="n">
        <v>0</v>
      </c>
      <c r="Q210" s="307" t="n">
        <v>5.671875</v>
      </c>
      <c r="R210" s="235" t="n">
        <v>35.35</v>
      </c>
      <c r="S210" s="308"/>
      <c r="T210" s="236" t="s">
        <v>159</v>
      </c>
      <c r="U210" s="235" t="n">
        <v>0.0033534</v>
      </c>
      <c r="V210" s="236" t="n">
        <v>0</v>
      </c>
      <c r="W210" s="235" t="s">
        <v>190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2.828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.8288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.8288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5</v>
      </c>
      <c r="D211" s="235" t="s">
        <v>219</v>
      </c>
      <c r="E211" s="235" t="s">
        <v>190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7.234375</v>
      </c>
      <c r="M211" s="235" t="n">
        <v>0</v>
      </c>
      <c r="N211" s="235" t="n">
        <v>1.5625</v>
      </c>
      <c r="O211" s="235" t="n">
        <v>0</v>
      </c>
      <c r="P211" s="235" t="n">
        <v>0</v>
      </c>
      <c r="Q211" s="307" t="n">
        <v>5.671875</v>
      </c>
      <c r="R211" s="235" t="n">
        <v>35.35</v>
      </c>
      <c r="S211" s="308"/>
      <c r="T211" s="236" t="s">
        <v>159</v>
      </c>
      <c r="U211" s="235" t="n">
        <v>0.0033534</v>
      </c>
      <c r="V211" s="236" t="n">
        <v>0</v>
      </c>
      <c r="W211" s="235" t="s">
        <v>190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0.012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0128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0128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5</v>
      </c>
      <c r="D212" s="235" t="s">
        <v>219</v>
      </c>
      <c r="E212" s="235" t="s">
        <v>190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7.234375</v>
      </c>
      <c r="M212" s="235" t="n">
        <v>0</v>
      </c>
      <c r="N212" s="235" t="n">
        <v>1.5625</v>
      </c>
      <c r="O212" s="235" t="n">
        <v>0</v>
      </c>
      <c r="P212" s="235" t="n">
        <v>0</v>
      </c>
      <c r="Q212" s="307" t="n">
        <v>5.671875</v>
      </c>
      <c r="R212" s="235" t="n">
        <v>35.35</v>
      </c>
      <c r="S212" s="308"/>
      <c r="T212" s="236" t="s">
        <v>159</v>
      </c>
      <c r="U212" s="235" t="n">
        <v>0.0033534</v>
      </c>
      <c r="V212" s="236" t="n">
        <v>0</v>
      </c>
      <c r="W212" s="235" t="s">
        <v>190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0.307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307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3072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5</v>
      </c>
      <c r="D213" s="235" t="s">
        <v>219</v>
      </c>
      <c r="E213" s="235" t="s">
        <v>190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8.26785714285714</v>
      </c>
      <c r="M213" s="235" t="n">
        <v>0</v>
      </c>
      <c r="N213" s="235" t="n">
        <v>1.78571428571429</v>
      </c>
      <c r="O213" s="235" t="n">
        <v>0</v>
      </c>
      <c r="P213" s="235" t="n">
        <v>0</v>
      </c>
      <c r="Q213" s="307" t="n">
        <v>6.48214285714285</v>
      </c>
      <c r="R213" s="235" t="n">
        <v>35.35</v>
      </c>
      <c r="S213" s="308"/>
      <c r="T213" s="236" t="s">
        <v>159</v>
      </c>
      <c r="U213" s="235" t="n">
        <v>0.0033534</v>
      </c>
      <c r="V213" s="236" t="n">
        <v>0</v>
      </c>
      <c r="W213" s="235" t="s">
        <v>190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26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6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66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5</v>
      </c>
      <c r="D214" s="235" t="s">
        <v>219</v>
      </c>
      <c r="E214" s="235" t="s">
        <v>190</v>
      </c>
      <c r="F214" s="235" t="s">
        <v>308</v>
      </c>
      <c r="G214" s="304" t="n">
        <f aca="false">TRUE()</f>
        <v>0</v>
      </c>
      <c r="H214" s="305"/>
      <c r="I214" s="306"/>
      <c r="J214" s="20"/>
      <c r="K214" s="20"/>
      <c r="L214" s="235" t="n">
        <v>4.63</v>
      </c>
      <c r="M214" s="235" t="n">
        <v>0</v>
      </c>
      <c r="N214" s="235" t="n">
        <v>1</v>
      </c>
      <c r="O214" s="235" t="n">
        <v>0</v>
      </c>
      <c r="P214" s="235" t="n">
        <v>0</v>
      </c>
      <c r="Q214" s="307" t="n">
        <v>3.63</v>
      </c>
      <c r="R214" s="235" t="n">
        <v>36.92</v>
      </c>
      <c r="S214" s="308"/>
      <c r="T214" s="236" t="s">
        <v>159</v>
      </c>
      <c r="U214" s="235" t="n">
        <v>0.0051285208</v>
      </c>
      <c r="V214" s="236" t="n">
        <v>-0.58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2294655.5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294655.5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294655.56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6</v>
      </c>
      <c r="D215" s="235" t="s">
        <v>219</v>
      </c>
      <c r="E215" s="235" t="s">
        <v>190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3.875</v>
      </c>
      <c r="M215" s="235" t="n">
        <v>0</v>
      </c>
      <c r="N215" s="235" t="n">
        <v>3.125</v>
      </c>
      <c r="O215" s="235" t="n">
        <v>0</v>
      </c>
      <c r="P215" s="235" t="n">
        <v>0</v>
      </c>
      <c r="Q215" s="307" t="n">
        <v>0.75</v>
      </c>
      <c r="R215" s="235" t="n">
        <v>53.96</v>
      </c>
      <c r="S215" s="308"/>
      <c r="T215" s="236" t="s">
        <v>159</v>
      </c>
      <c r="U215" s="235" t="n">
        <v>0.0056277</v>
      </c>
      <c r="V215" s="236" t="n">
        <v>0</v>
      </c>
      <c r="W215" s="235" t="s">
        <v>190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0.870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870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8704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6</v>
      </c>
      <c r="D216" s="235" t="s">
        <v>219</v>
      </c>
      <c r="E216" s="235" t="s">
        <v>190</v>
      </c>
      <c r="F216" s="235" t="s">
        <v>308</v>
      </c>
      <c r="G216" s="304" t="n">
        <f aca="false">TRUE()</f>
        <v>0</v>
      </c>
      <c r="H216" s="305"/>
      <c r="I216" s="306"/>
      <c r="J216" s="20"/>
      <c r="K216" s="20"/>
      <c r="L216" s="235" t="n">
        <v>3.875</v>
      </c>
      <c r="M216" s="235" t="n">
        <v>0</v>
      </c>
      <c r="N216" s="235" t="n">
        <v>3.125</v>
      </c>
      <c r="O216" s="235" t="n">
        <v>0</v>
      </c>
      <c r="P216" s="235" t="n">
        <v>0</v>
      </c>
      <c r="Q216" s="307" t="n">
        <v>0.75</v>
      </c>
      <c r="R216" s="235" t="n">
        <v>53.96</v>
      </c>
      <c r="S216" s="308"/>
      <c r="T216" s="236" t="s">
        <v>159</v>
      </c>
      <c r="U216" s="235" t="n">
        <v>0.0056277</v>
      </c>
      <c r="V216" s="236" t="n">
        <v>0</v>
      </c>
      <c r="W216" s="235" t="s">
        <v>190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0.89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89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896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6</v>
      </c>
      <c r="D217" s="235" t="s">
        <v>219</v>
      </c>
      <c r="E217" s="235" t="s">
        <v>190</v>
      </c>
      <c r="F217" s="235" t="s">
        <v>308</v>
      </c>
      <c r="G217" s="304" t="n">
        <f aca="false">TRUE()</f>
        <v>0</v>
      </c>
      <c r="H217" s="305"/>
      <c r="I217" s="306"/>
      <c r="J217" s="20"/>
      <c r="K217" s="20"/>
      <c r="L217" s="235" t="n">
        <v>3.875</v>
      </c>
      <c r="M217" s="235" t="n">
        <v>0</v>
      </c>
      <c r="N217" s="235" t="n">
        <v>3.125</v>
      </c>
      <c r="O217" s="235" t="n">
        <v>0</v>
      </c>
      <c r="P217" s="235" t="n">
        <v>0</v>
      </c>
      <c r="Q217" s="307" t="n">
        <v>0.75</v>
      </c>
      <c r="R217" s="235" t="n">
        <v>53.96</v>
      </c>
      <c r="S217" s="308"/>
      <c r="T217" s="236" t="s">
        <v>159</v>
      </c>
      <c r="U217" s="235" t="n">
        <v>0.0056277</v>
      </c>
      <c r="V217" s="236" t="n">
        <v>0</v>
      </c>
      <c r="W217" s="235" t="s">
        <v>190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1.79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.79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.792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6</v>
      </c>
      <c r="D218" s="235" t="s">
        <v>219</v>
      </c>
      <c r="E218" s="235" t="s">
        <v>190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3.875</v>
      </c>
      <c r="M218" s="235" t="n">
        <v>0</v>
      </c>
      <c r="N218" s="235" t="n">
        <v>3.125</v>
      </c>
      <c r="O218" s="235" t="n">
        <v>0</v>
      </c>
      <c r="P218" s="235" t="n">
        <v>0</v>
      </c>
      <c r="Q218" s="307" t="n">
        <v>0.75</v>
      </c>
      <c r="R218" s="235" t="n">
        <v>53.96</v>
      </c>
      <c r="S218" s="308"/>
      <c r="T218" s="236" t="s">
        <v>159</v>
      </c>
      <c r="U218" s="235" t="n">
        <v>0.0056277</v>
      </c>
      <c r="V218" s="236" t="n">
        <v>0</v>
      </c>
      <c r="W218" s="235" t="s">
        <v>190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0.025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025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0256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6</v>
      </c>
      <c r="D219" s="235" t="s">
        <v>219</v>
      </c>
      <c r="E219" s="235" t="s">
        <v>190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3.875</v>
      </c>
      <c r="M219" s="235" t="n">
        <v>0</v>
      </c>
      <c r="N219" s="235" t="n">
        <v>3.125</v>
      </c>
      <c r="O219" s="235" t="n">
        <v>0</v>
      </c>
      <c r="P219" s="235" t="n">
        <v>0</v>
      </c>
      <c r="Q219" s="307" t="n">
        <v>0.75</v>
      </c>
      <c r="R219" s="235" t="n">
        <v>53.96</v>
      </c>
      <c r="S219" s="308"/>
      <c r="T219" s="236" t="s">
        <v>159</v>
      </c>
      <c r="U219" s="235" t="n">
        <v>0.0056277</v>
      </c>
      <c r="V219" s="236" t="n">
        <v>0</v>
      </c>
      <c r="W219" s="235" t="s">
        <v>190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0.723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23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232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6</v>
      </c>
      <c r="D220" s="235" t="s">
        <v>219</v>
      </c>
      <c r="E220" s="235" t="s">
        <v>190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3.875</v>
      </c>
      <c r="M220" s="235" t="n">
        <v>0</v>
      </c>
      <c r="N220" s="235" t="n">
        <v>3.125</v>
      </c>
      <c r="O220" s="235" t="n">
        <v>0</v>
      </c>
      <c r="P220" s="235" t="n">
        <v>0</v>
      </c>
      <c r="Q220" s="307" t="n">
        <v>0.75</v>
      </c>
      <c r="R220" s="235" t="n">
        <v>53.96</v>
      </c>
      <c r="S220" s="308"/>
      <c r="T220" s="236" t="s">
        <v>159</v>
      </c>
      <c r="U220" s="235" t="n">
        <v>0.0056277</v>
      </c>
      <c r="V220" s="236" t="n">
        <v>0</v>
      </c>
      <c r="W220" s="235" t="s">
        <v>190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0.089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089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0896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6</v>
      </c>
      <c r="D221" s="235" t="s">
        <v>219</v>
      </c>
      <c r="E221" s="235" t="s">
        <v>190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3.875</v>
      </c>
      <c r="M221" s="235" t="n">
        <v>0</v>
      </c>
      <c r="N221" s="235" t="n">
        <v>3.125</v>
      </c>
      <c r="O221" s="235" t="n">
        <v>0</v>
      </c>
      <c r="P221" s="235" t="n">
        <v>0</v>
      </c>
      <c r="Q221" s="307" t="n">
        <v>0.75</v>
      </c>
      <c r="R221" s="235" t="n">
        <v>53.96</v>
      </c>
      <c r="S221" s="308"/>
      <c r="T221" s="236" t="s">
        <v>159</v>
      </c>
      <c r="U221" s="235" t="n">
        <v>0.0056277</v>
      </c>
      <c r="V221" s="236" t="n">
        <v>0</v>
      </c>
      <c r="W221" s="235" t="s">
        <v>190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0.262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262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2624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6</v>
      </c>
      <c r="D222" s="235" t="s">
        <v>219</v>
      </c>
      <c r="E222" s="235" t="s">
        <v>190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3.875</v>
      </c>
      <c r="M222" s="235" t="n">
        <v>0</v>
      </c>
      <c r="N222" s="235" t="n">
        <v>3.125</v>
      </c>
      <c r="O222" s="235" t="n">
        <v>0</v>
      </c>
      <c r="P222" s="235" t="n">
        <v>0</v>
      </c>
      <c r="Q222" s="307" t="n">
        <v>0.75</v>
      </c>
      <c r="R222" s="235" t="n">
        <v>53.96</v>
      </c>
      <c r="S222" s="308"/>
      <c r="T222" s="236" t="s">
        <v>159</v>
      </c>
      <c r="U222" s="235" t="n">
        <v>0.0056277</v>
      </c>
      <c r="V222" s="236" t="n">
        <v>0</v>
      </c>
      <c r="W222" s="235" t="s">
        <v>190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0.076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0768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0768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6</v>
      </c>
      <c r="D223" s="235" t="s">
        <v>219</v>
      </c>
      <c r="E223" s="235" t="s">
        <v>190</v>
      </c>
      <c r="F223" s="235" t="s">
        <v>308</v>
      </c>
      <c r="G223" s="304" t="n">
        <f aca="false">TRUE()</f>
        <v>0</v>
      </c>
      <c r="H223" s="305"/>
      <c r="I223" s="306"/>
      <c r="J223" s="20"/>
      <c r="K223" s="20"/>
      <c r="L223" s="235" t="n">
        <v>3.875</v>
      </c>
      <c r="M223" s="235" t="n">
        <v>0</v>
      </c>
      <c r="N223" s="235" t="n">
        <v>3.125</v>
      </c>
      <c r="O223" s="235" t="n">
        <v>0</v>
      </c>
      <c r="P223" s="235" t="n">
        <v>0</v>
      </c>
      <c r="Q223" s="307" t="n">
        <v>0.75</v>
      </c>
      <c r="R223" s="235" t="n">
        <v>53.96</v>
      </c>
      <c r="S223" s="308"/>
      <c r="T223" s="236" t="s">
        <v>159</v>
      </c>
      <c r="U223" s="235" t="n">
        <v>0.0056277</v>
      </c>
      <c r="V223" s="236" t="n">
        <v>0</v>
      </c>
      <c r="W223" s="235" t="s">
        <v>190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1.40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.408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.408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6</v>
      </c>
      <c r="D224" s="235" t="s">
        <v>219</v>
      </c>
      <c r="E224" s="235" t="s">
        <v>190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3.875</v>
      </c>
      <c r="M224" s="235" t="n">
        <v>0</v>
      </c>
      <c r="N224" s="235" t="n">
        <v>3.125</v>
      </c>
      <c r="O224" s="235" t="n">
        <v>0</v>
      </c>
      <c r="P224" s="235" t="n">
        <v>0</v>
      </c>
      <c r="Q224" s="307" t="n">
        <v>0.75</v>
      </c>
      <c r="R224" s="235" t="n">
        <v>53.96</v>
      </c>
      <c r="S224" s="308"/>
      <c r="T224" s="236" t="s">
        <v>159</v>
      </c>
      <c r="U224" s="235" t="n">
        <v>0.0056277</v>
      </c>
      <c r="V224" s="236" t="n">
        <v>0</v>
      </c>
      <c r="W224" s="235" t="s">
        <v>190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1.043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.043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.0432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6</v>
      </c>
      <c r="D225" s="235" t="s">
        <v>219</v>
      </c>
      <c r="E225" s="235" t="s">
        <v>190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3.875</v>
      </c>
      <c r="M225" s="235" t="n">
        <v>0</v>
      </c>
      <c r="N225" s="235" t="n">
        <v>3.125</v>
      </c>
      <c r="O225" s="235" t="n">
        <v>0</v>
      </c>
      <c r="P225" s="235" t="n">
        <v>0</v>
      </c>
      <c r="Q225" s="307" t="n">
        <v>0.75</v>
      </c>
      <c r="R225" s="235" t="n">
        <v>53.96</v>
      </c>
      <c r="S225" s="308"/>
      <c r="T225" s="236" t="s">
        <v>159</v>
      </c>
      <c r="U225" s="235" t="n">
        <v>0.0056277</v>
      </c>
      <c r="V225" s="236" t="n">
        <v>0</v>
      </c>
      <c r="W225" s="235" t="s">
        <v>190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1.747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.747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.7472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6</v>
      </c>
      <c r="D226" s="235" t="s">
        <v>219</v>
      </c>
      <c r="E226" s="235" t="s">
        <v>190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3.875</v>
      </c>
      <c r="M226" s="235" t="n">
        <v>0</v>
      </c>
      <c r="N226" s="235" t="n">
        <v>3.125</v>
      </c>
      <c r="O226" s="235" t="n">
        <v>0</v>
      </c>
      <c r="P226" s="235" t="n">
        <v>0</v>
      </c>
      <c r="Q226" s="307" t="n">
        <v>0.75</v>
      </c>
      <c r="R226" s="235" t="n">
        <v>53.96</v>
      </c>
      <c r="S226" s="308"/>
      <c r="T226" s="236" t="s">
        <v>159</v>
      </c>
      <c r="U226" s="235" t="n">
        <v>0.0056277</v>
      </c>
      <c r="V226" s="236" t="n">
        <v>0</v>
      </c>
      <c r="W226" s="235" t="s">
        <v>190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0.03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03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032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6</v>
      </c>
      <c r="D227" s="235" t="s">
        <v>219</v>
      </c>
      <c r="E227" s="235" t="s">
        <v>190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3.875</v>
      </c>
      <c r="M227" s="235" t="n">
        <v>0</v>
      </c>
      <c r="N227" s="235" t="n">
        <v>3.125</v>
      </c>
      <c r="O227" s="235" t="n">
        <v>0</v>
      </c>
      <c r="P227" s="235" t="n">
        <v>0</v>
      </c>
      <c r="Q227" s="307" t="n">
        <v>0.75</v>
      </c>
      <c r="R227" s="235" t="n">
        <v>53.96</v>
      </c>
      <c r="S227" s="308"/>
      <c r="T227" s="236" t="s">
        <v>159</v>
      </c>
      <c r="U227" s="235" t="n">
        <v>0.0056277</v>
      </c>
      <c r="V227" s="236" t="n">
        <v>0</v>
      </c>
      <c r="W227" s="235" t="s">
        <v>190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7.788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7.7888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7.7888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6</v>
      </c>
      <c r="D228" s="235" t="s">
        <v>219</v>
      </c>
      <c r="E228" s="235" t="s">
        <v>190</v>
      </c>
      <c r="F228" s="235" t="s">
        <v>308</v>
      </c>
      <c r="G228" s="304" t="n">
        <f aca="false">TRUE()</f>
        <v>0</v>
      </c>
      <c r="H228" s="305"/>
      <c r="I228" s="306"/>
      <c r="J228" s="20"/>
      <c r="K228" s="20"/>
      <c r="L228" s="235" t="n">
        <v>3.875</v>
      </c>
      <c r="M228" s="235" t="n">
        <v>0</v>
      </c>
      <c r="N228" s="235" t="n">
        <v>3.125</v>
      </c>
      <c r="O228" s="235" t="n">
        <v>0</v>
      </c>
      <c r="P228" s="235" t="n">
        <v>0</v>
      </c>
      <c r="Q228" s="307" t="n">
        <v>0.75</v>
      </c>
      <c r="R228" s="235" t="n">
        <v>53.96</v>
      </c>
      <c r="S228" s="308"/>
      <c r="T228" s="236" t="s">
        <v>159</v>
      </c>
      <c r="U228" s="235" t="n">
        <v>0.0056277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0.6208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6208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6208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6</v>
      </c>
      <c r="D229" s="235" t="s">
        <v>219</v>
      </c>
      <c r="E229" s="235" t="s">
        <v>190</v>
      </c>
      <c r="F229" s="235" t="s">
        <v>308</v>
      </c>
      <c r="G229" s="304" t="n">
        <f aca="false">TRUE()</f>
        <v>0</v>
      </c>
      <c r="H229" s="305"/>
      <c r="I229" s="306"/>
      <c r="J229" s="20"/>
      <c r="K229" s="20"/>
      <c r="L229" s="235" t="n">
        <v>3.875</v>
      </c>
      <c r="M229" s="235" t="n">
        <v>0</v>
      </c>
      <c r="N229" s="235" t="n">
        <v>3.125</v>
      </c>
      <c r="O229" s="235" t="n">
        <v>0</v>
      </c>
      <c r="P229" s="235" t="n">
        <v>0</v>
      </c>
      <c r="Q229" s="307" t="n">
        <v>0.75</v>
      </c>
      <c r="R229" s="235" t="n">
        <v>53.96</v>
      </c>
      <c r="S229" s="308"/>
      <c r="T229" s="236" t="s">
        <v>159</v>
      </c>
      <c r="U229" s="235" t="n">
        <v>0.0056277</v>
      </c>
      <c r="V229" s="236" t="n">
        <v>0</v>
      </c>
      <c r="W229" s="235" t="s">
        <v>190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1.21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.21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.216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6</v>
      </c>
      <c r="D230" s="235" t="s">
        <v>219</v>
      </c>
      <c r="E230" s="235" t="s">
        <v>190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3.875</v>
      </c>
      <c r="M230" s="235" t="n">
        <v>0</v>
      </c>
      <c r="N230" s="235" t="n">
        <v>3.125</v>
      </c>
      <c r="O230" s="235" t="n">
        <v>0</v>
      </c>
      <c r="P230" s="235" t="n">
        <v>0</v>
      </c>
      <c r="Q230" s="307" t="n">
        <v>0.75</v>
      </c>
      <c r="R230" s="235" t="n">
        <v>53.96</v>
      </c>
      <c r="S230" s="308"/>
      <c r="T230" s="236" t="s">
        <v>159</v>
      </c>
      <c r="U230" s="235" t="n">
        <v>0.0056277</v>
      </c>
      <c r="V230" s="236" t="n">
        <v>0</v>
      </c>
      <c r="W230" s="235" t="s">
        <v>190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1.8368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.8368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.8368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6</v>
      </c>
      <c r="D231" s="235" t="s">
        <v>219</v>
      </c>
      <c r="E231" s="235" t="s">
        <v>190</v>
      </c>
      <c r="F231" s="235" t="s">
        <v>308</v>
      </c>
      <c r="G231" s="304" t="n">
        <f aca="false">TRUE()</f>
        <v>0</v>
      </c>
      <c r="H231" s="305"/>
      <c r="I231" s="306"/>
      <c r="J231" s="20"/>
      <c r="K231" s="20"/>
      <c r="L231" s="235" t="n">
        <v>3.875</v>
      </c>
      <c r="M231" s="235" t="n">
        <v>0</v>
      </c>
      <c r="N231" s="235" t="n">
        <v>3.125</v>
      </c>
      <c r="O231" s="235" t="n">
        <v>0</v>
      </c>
      <c r="P231" s="235" t="n">
        <v>0</v>
      </c>
      <c r="Q231" s="307" t="n">
        <v>0.75</v>
      </c>
      <c r="R231" s="235" t="n">
        <v>53.96</v>
      </c>
      <c r="S231" s="308"/>
      <c r="T231" s="236" t="s">
        <v>159</v>
      </c>
      <c r="U231" s="235" t="n">
        <v>0.0056277</v>
      </c>
      <c r="V231" s="236" t="n">
        <v>0</v>
      </c>
      <c r="W231" s="235" t="s">
        <v>190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4.518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.518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.5184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6</v>
      </c>
      <c r="D232" s="235" t="s">
        <v>219</v>
      </c>
      <c r="E232" s="235" t="s">
        <v>190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3.875</v>
      </c>
      <c r="M232" s="235" t="n">
        <v>0</v>
      </c>
      <c r="N232" s="235" t="n">
        <v>3.125</v>
      </c>
      <c r="O232" s="235" t="n">
        <v>0</v>
      </c>
      <c r="P232" s="235" t="n">
        <v>0</v>
      </c>
      <c r="Q232" s="307" t="n">
        <v>0.75</v>
      </c>
      <c r="R232" s="235" t="n">
        <v>53.96</v>
      </c>
      <c r="S232" s="308"/>
      <c r="T232" s="236" t="s">
        <v>159</v>
      </c>
      <c r="U232" s="235" t="n">
        <v>0.0056277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0.025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025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0256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6</v>
      </c>
      <c r="D233" s="235" t="s">
        <v>219</v>
      </c>
      <c r="E233" s="235" t="s">
        <v>190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3.875</v>
      </c>
      <c r="M233" s="235" t="n">
        <v>0</v>
      </c>
      <c r="N233" s="235" t="n">
        <v>3.125</v>
      </c>
      <c r="O233" s="235" t="n">
        <v>0</v>
      </c>
      <c r="P233" s="235" t="n">
        <v>0</v>
      </c>
      <c r="Q233" s="307" t="n">
        <v>0.75</v>
      </c>
      <c r="R233" s="235" t="n">
        <v>53.96</v>
      </c>
      <c r="S233" s="308"/>
      <c r="T233" s="236" t="s">
        <v>159</v>
      </c>
      <c r="U233" s="235" t="n">
        <v>0.0056277</v>
      </c>
      <c r="V233" s="236" t="n">
        <v>0</v>
      </c>
      <c r="W233" s="235" t="s">
        <v>190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0.486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486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4864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6</v>
      </c>
      <c r="D234" s="235" t="s">
        <v>219</v>
      </c>
      <c r="E234" s="235" t="s">
        <v>190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4.42857142857143</v>
      </c>
      <c r="M234" s="235" t="n">
        <v>0</v>
      </c>
      <c r="N234" s="235" t="n">
        <v>3.57142857142857</v>
      </c>
      <c r="O234" s="235" t="n">
        <v>0</v>
      </c>
      <c r="P234" s="235" t="n">
        <v>0</v>
      </c>
      <c r="Q234" s="307" t="n">
        <v>0.85714285714286</v>
      </c>
      <c r="R234" s="235" t="n">
        <v>53.96</v>
      </c>
      <c r="S234" s="308"/>
      <c r="T234" s="236" t="s">
        <v>159</v>
      </c>
      <c r="U234" s="235" t="n">
        <v>0.0056277</v>
      </c>
      <c r="V234" s="236" t="n">
        <v>0</v>
      </c>
      <c r="W234" s="235" t="s">
        <v>190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424.53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24.53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24.536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7</v>
      </c>
      <c r="D235" s="235" t="s">
        <v>219</v>
      </c>
      <c r="E235" s="235" t="s">
        <v>190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30.9058823529412</v>
      </c>
      <c r="M235" s="235" t="n">
        <v>0</v>
      </c>
      <c r="N235" s="235" t="n">
        <v>11.7647058823529</v>
      </c>
      <c r="O235" s="235" t="n">
        <v>0</v>
      </c>
      <c r="P235" s="235" t="n">
        <v>0</v>
      </c>
      <c r="Q235" s="307" t="n">
        <v>19.1411764705883</v>
      </c>
      <c r="R235" s="235" t="n">
        <v>53.96</v>
      </c>
      <c r="S235" s="308"/>
      <c r="T235" s="236" t="s">
        <v>159</v>
      </c>
      <c r="U235" s="235" t="n">
        <v>0.0056277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85</v>
      </c>
      <c r="AJ235" s="59" t="n">
        <v>0</v>
      </c>
      <c r="AK235" s="310" t="n">
        <v>210.6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10.6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10.63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7</v>
      </c>
      <c r="D236" s="235" t="s">
        <v>219</v>
      </c>
      <c r="E236" s="235" t="s">
        <v>190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30.9058823529412</v>
      </c>
      <c r="M236" s="235" t="n">
        <v>0</v>
      </c>
      <c r="N236" s="235" t="n">
        <v>11.7647058823529</v>
      </c>
      <c r="O236" s="235" t="n">
        <v>0</v>
      </c>
      <c r="P236" s="235" t="n">
        <v>0</v>
      </c>
      <c r="Q236" s="307" t="n">
        <v>19.1411764705883</v>
      </c>
      <c r="R236" s="235" t="n">
        <v>53.96</v>
      </c>
      <c r="S236" s="308"/>
      <c r="T236" s="236" t="s">
        <v>159</v>
      </c>
      <c r="U236" s="235" t="n">
        <v>0.0056277</v>
      </c>
      <c r="V236" s="236" t="n">
        <v>0</v>
      </c>
      <c r="W236" s="235" t="s">
        <v>190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85</v>
      </c>
      <c r="AJ236" s="59" t="n">
        <v>0</v>
      </c>
      <c r="AK236" s="310" t="n">
        <v>4001.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001.9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001.97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7</v>
      </c>
      <c r="D237" s="235" t="s">
        <v>219</v>
      </c>
      <c r="E237" s="235" t="s">
        <v>190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30.9058823529412</v>
      </c>
      <c r="M237" s="235" t="n">
        <v>0</v>
      </c>
      <c r="N237" s="235" t="n">
        <v>11.7647058823529</v>
      </c>
      <c r="O237" s="235" t="n">
        <v>0</v>
      </c>
      <c r="P237" s="235" t="n">
        <v>0</v>
      </c>
      <c r="Q237" s="307" t="n">
        <v>19.1411764705883</v>
      </c>
      <c r="R237" s="235" t="n">
        <v>53.96</v>
      </c>
      <c r="S237" s="308"/>
      <c r="T237" s="236" t="s">
        <v>159</v>
      </c>
      <c r="U237" s="235" t="n">
        <v>0.0056277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85</v>
      </c>
      <c r="AJ237" s="59" t="n">
        <v>0</v>
      </c>
      <c r="AK237" s="310" t="n">
        <v>15.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5.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5.3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7</v>
      </c>
      <c r="D238" s="235" t="s">
        <v>219</v>
      </c>
      <c r="E238" s="235" t="s">
        <v>190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30.9058823529412</v>
      </c>
      <c r="M238" s="235" t="n">
        <v>0</v>
      </c>
      <c r="N238" s="235" t="n">
        <v>11.7647058823529</v>
      </c>
      <c r="O238" s="235" t="n">
        <v>0</v>
      </c>
      <c r="P238" s="235" t="n">
        <v>0</v>
      </c>
      <c r="Q238" s="307" t="n">
        <v>19.1411764705883</v>
      </c>
      <c r="R238" s="235" t="n">
        <v>53.96</v>
      </c>
      <c r="S238" s="308"/>
      <c r="T238" s="236" t="s">
        <v>159</v>
      </c>
      <c r="U238" s="235" t="n">
        <v>0.0056277</v>
      </c>
      <c r="V238" s="236" t="n">
        <v>0</v>
      </c>
      <c r="W238" s="235" t="s">
        <v>190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85</v>
      </c>
      <c r="AJ238" s="59" t="n">
        <v>0</v>
      </c>
      <c r="AK238" s="310" t="n">
        <v>290.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90.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90.7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7</v>
      </c>
      <c r="D239" s="235" t="s">
        <v>219</v>
      </c>
      <c r="E239" s="235" t="s">
        <v>190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30.9058823529412</v>
      </c>
      <c r="M239" s="235" t="n">
        <v>0</v>
      </c>
      <c r="N239" s="235" t="n">
        <v>11.7647058823529</v>
      </c>
      <c r="O239" s="235" t="n">
        <v>0</v>
      </c>
      <c r="P239" s="235" t="n">
        <v>0</v>
      </c>
      <c r="Q239" s="307" t="n">
        <v>19.1411764705883</v>
      </c>
      <c r="R239" s="235" t="n">
        <v>53.96</v>
      </c>
      <c r="S239" s="308"/>
      <c r="T239" s="236" t="s">
        <v>159</v>
      </c>
      <c r="U239" s="235" t="n">
        <v>0.0056277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85</v>
      </c>
      <c r="AJ239" s="59" t="n">
        <v>0</v>
      </c>
      <c r="AK239" s="310" t="n">
        <v>24.99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4.99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4.99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7</v>
      </c>
      <c r="D240" s="235" t="s">
        <v>219</v>
      </c>
      <c r="E240" s="235" t="s">
        <v>190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30.9058823529412</v>
      </c>
      <c r="M240" s="235" t="n">
        <v>0</v>
      </c>
      <c r="N240" s="235" t="n">
        <v>11.7647058823529</v>
      </c>
      <c r="O240" s="235" t="n">
        <v>0</v>
      </c>
      <c r="P240" s="235" t="n">
        <v>0</v>
      </c>
      <c r="Q240" s="307" t="n">
        <v>19.1411764705883</v>
      </c>
      <c r="R240" s="235" t="n">
        <v>53.96</v>
      </c>
      <c r="S240" s="308"/>
      <c r="T240" s="236" t="s">
        <v>159</v>
      </c>
      <c r="U240" s="235" t="n">
        <v>0.0056277</v>
      </c>
      <c r="V240" s="236" t="n">
        <v>0</v>
      </c>
      <c r="W240" s="235" t="s">
        <v>190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85</v>
      </c>
      <c r="AJ240" s="59" t="n">
        <v>0</v>
      </c>
      <c r="AK240" s="310" t="n">
        <v>474.8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74.8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74.81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7</v>
      </c>
      <c r="D241" s="235" t="s">
        <v>219</v>
      </c>
      <c r="E241" s="235" t="s">
        <v>190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30.9058823529412</v>
      </c>
      <c r="M241" s="235" t="n">
        <v>0</v>
      </c>
      <c r="N241" s="235" t="n">
        <v>11.7647058823529</v>
      </c>
      <c r="O241" s="235" t="n">
        <v>0</v>
      </c>
      <c r="P241" s="235" t="n">
        <v>0</v>
      </c>
      <c r="Q241" s="307" t="n">
        <v>19.1411764705883</v>
      </c>
      <c r="R241" s="235" t="n">
        <v>53.96</v>
      </c>
      <c r="S241" s="308"/>
      <c r="T241" s="236" t="s">
        <v>159</v>
      </c>
      <c r="U241" s="235" t="n">
        <v>0.0056277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85</v>
      </c>
      <c r="AJ241" s="59" t="n">
        <v>0</v>
      </c>
      <c r="AK241" s="310" t="n">
        <v>41.05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41.05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1.055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7</v>
      </c>
      <c r="D242" s="235" t="s">
        <v>219</v>
      </c>
      <c r="E242" s="235" t="s">
        <v>190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30.9058823529412</v>
      </c>
      <c r="M242" s="235" t="n">
        <v>0</v>
      </c>
      <c r="N242" s="235" t="n">
        <v>11.7647058823529</v>
      </c>
      <c r="O242" s="235" t="n">
        <v>0</v>
      </c>
      <c r="P242" s="235" t="n">
        <v>0</v>
      </c>
      <c r="Q242" s="307" t="n">
        <v>19.1411764705883</v>
      </c>
      <c r="R242" s="235" t="n">
        <v>53.96</v>
      </c>
      <c r="S242" s="308"/>
      <c r="T242" s="236" t="s">
        <v>159</v>
      </c>
      <c r="U242" s="235" t="n">
        <v>0.0056277</v>
      </c>
      <c r="V242" s="236" t="n">
        <v>0</v>
      </c>
      <c r="W242" s="235" t="s">
        <v>190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85</v>
      </c>
      <c r="AJ242" s="59" t="n">
        <v>0</v>
      </c>
      <c r="AK242" s="310" t="n">
        <v>780.04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780.04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780.045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8</v>
      </c>
      <c r="D243" s="235" t="s">
        <v>219</v>
      </c>
      <c r="E243" s="235" t="s">
        <v>190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10.6875</v>
      </c>
      <c r="M243" s="235" t="n">
        <v>0</v>
      </c>
      <c r="N243" s="235" t="n">
        <v>3.125</v>
      </c>
      <c r="O243" s="235" t="n">
        <v>0</v>
      </c>
      <c r="P243" s="235" t="n">
        <v>0</v>
      </c>
      <c r="Q243" s="307" t="n">
        <v>7.5625</v>
      </c>
      <c r="R243" s="235" t="n">
        <v>71.92</v>
      </c>
      <c r="S243" s="308"/>
      <c r="T243" s="236" t="s">
        <v>159</v>
      </c>
      <c r="U243" s="235" t="n">
        <v>0.0075006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8</v>
      </c>
      <c r="AF243" s="59" t="n">
        <v>0.6</v>
      </c>
      <c r="AJ243" s="59" t="n">
        <v>0</v>
      </c>
      <c r="AK243" s="310" t="n">
        <v>0.326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326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3264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8</v>
      </c>
      <c r="D244" s="235" t="s">
        <v>219</v>
      </c>
      <c r="E244" s="235" t="s">
        <v>190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10.6875</v>
      </c>
      <c r="M244" s="235" t="n">
        <v>0</v>
      </c>
      <c r="N244" s="235" t="n">
        <v>3.125</v>
      </c>
      <c r="O244" s="235" t="n">
        <v>0</v>
      </c>
      <c r="P244" s="235" t="n">
        <v>0</v>
      </c>
      <c r="Q244" s="307" t="n">
        <v>7.5625</v>
      </c>
      <c r="R244" s="235" t="n">
        <v>71.92</v>
      </c>
      <c r="S244" s="308"/>
      <c r="T244" s="236" t="s">
        <v>159</v>
      </c>
      <c r="U244" s="235" t="n">
        <v>0.0075006</v>
      </c>
      <c r="V244" s="236" t="n">
        <v>0</v>
      </c>
      <c r="W244" s="235" t="s">
        <v>190</v>
      </c>
      <c r="X244" s="309"/>
      <c r="Z244" s="155"/>
      <c r="AA244" s="155"/>
      <c r="AB244" s="155"/>
      <c r="AC244" s="155"/>
      <c r="AD244" s="155"/>
      <c r="AE244" s="59" t="n">
        <v>8</v>
      </c>
      <c r="AF244" s="59" t="n">
        <v>0.6</v>
      </c>
      <c r="AJ244" s="59" t="n">
        <v>0</v>
      </c>
      <c r="AK244" s="310" t="n">
        <v>0.3328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3328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3328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8</v>
      </c>
      <c r="D245" s="235" t="s">
        <v>219</v>
      </c>
      <c r="E245" s="235" t="s">
        <v>190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10.6875</v>
      </c>
      <c r="M245" s="235" t="n">
        <v>0</v>
      </c>
      <c r="N245" s="235" t="n">
        <v>3.125</v>
      </c>
      <c r="O245" s="235" t="n">
        <v>0</v>
      </c>
      <c r="P245" s="235" t="n">
        <v>0</v>
      </c>
      <c r="Q245" s="307" t="n">
        <v>7.5625</v>
      </c>
      <c r="R245" s="235" t="n">
        <v>71.92</v>
      </c>
      <c r="S245" s="308"/>
      <c r="T245" s="236" t="s">
        <v>159</v>
      </c>
      <c r="U245" s="235" t="n">
        <v>0.0075006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8</v>
      </c>
      <c r="AF245" s="59" t="n">
        <v>0.6</v>
      </c>
      <c r="AJ245" s="59" t="n">
        <v>0</v>
      </c>
      <c r="AK245" s="310" t="n">
        <v>0.67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67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672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8</v>
      </c>
      <c r="D246" s="235" t="s">
        <v>219</v>
      </c>
      <c r="E246" s="235" t="s">
        <v>190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10.6875</v>
      </c>
      <c r="M246" s="235" t="n">
        <v>0</v>
      </c>
      <c r="N246" s="235" t="n">
        <v>3.125</v>
      </c>
      <c r="O246" s="235" t="n">
        <v>0</v>
      </c>
      <c r="P246" s="235" t="n">
        <v>0</v>
      </c>
      <c r="Q246" s="307" t="n">
        <v>7.5625</v>
      </c>
      <c r="R246" s="235" t="n">
        <v>71.92</v>
      </c>
      <c r="S246" s="308"/>
      <c r="T246" s="236" t="s">
        <v>159</v>
      </c>
      <c r="U246" s="235" t="n">
        <v>0.0075006</v>
      </c>
      <c r="V246" s="236" t="n">
        <v>0</v>
      </c>
      <c r="W246" s="235" t="s">
        <v>190</v>
      </c>
      <c r="X246" s="309"/>
      <c r="Z246" s="155"/>
      <c r="AA246" s="155"/>
      <c r="AB246" s="155"/>
      <c r="AC246" s="155"/>
      <c r="AD246" s="155"/>
      <c r="AE246" s="59" t="n">
        <v>8</v>
      </c>
      <c r="AF246" s="59" t="n">
        <v>0.6</v>
      </c>
      <c r="AJ246" s="59" t="n">
        <v>0</v>
      </c>
      <c r="AK246" s="310" t="n">
        <v>0.006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006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0064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8</v>
      </c>
      <c r="D247" s="235" t="s">
        <v>219</v>
      </c>
      <c r="E247" s="235" t="s">
        <v>190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10.6875</v>
      </c>
      <c r="M247" s="235" t="n">
        <v>0</v>
      </c>
      <c r="N247" s="235" t="n">
        <v>3.125</v>
      </c>
      <c r="O247" s="235" t="n">
        <v>0</v>
      </c>
      <c r="P247" s="235" t="n">
        <v>0</v>
      </c>
      <c r="Q247" s="307" t="n">
        <v>7.5625</v>
      </c>
      <c r="R247" s="235" t="n">
        <v>71.92</v>
      </c>
      <c r="S247" s="308"/>
      <c r="T247" s="236" t="s">
        <v>159</v>
      </c>
      <c r="U247" s="235" t="n">
        <v>0.0075006</v>
      </c>
      <c r="V247" s="236" t="n">
        <v>0</v>
      </c>
      <c r="W247" s="235" t="s">
        <v>190</v>
      </c>
      <c r="X247" s="309"/>
      <c r="Z247" s="155"/>
      <c r="AA247" s="155"/>
      <c r="AB247" s="155"/>
      <c r="AC247" s="155"/>
      <c r="AD247" s="155"/>
      <c r="AE247" s="59" t="n">
        <v>8</v>
      </c>
      <c r="AF247" s="59" t="n">
        <v>0.6</v>
      </c>
      <c r="AJ247" s="59" t="n">
        <v>0</v>
      </c>
      <c r="AK247" s="310" t="n">
        <v>0.268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268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2688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8</v>
      </c>
      <c r="D248" s="235" t="s">
        <v>219</v>
      </c>
      <c r="E248" s="235" t="s">
        <v>190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10.6875</v>
      </c>
      <c r="M248" s="235" t="n">
        <v>0</v>
      </c>
      <c r="N248" s="235" t="n">
        <v>3.125</v>
      </c>
      <c r="O248" s="235" t="n">
        <v>0</v>
      </c>
      <c r="P248" s="235" t="n">
        <v>0</v>
      </c>
      <c r="Q248" s="307" t="n">
        <v>7.5625</v>
      </c>
      <c r="R248" s="235" t="n">
        <v>71.92</v>
      </c>
      <c r="S248" s="308"/>
      <c r="T248" s="236" t="s">
        <v>159</v>
      </c>
      <c r="U248" s="235" t="n">
        <v>0.0075006</v>
      </c>
      <c r="V248" s="236" t="n">
        <v>0</v>
      </c>
      <c r="W248" s="235" t="s">
        <v>190</v>
      </c>
      <c r="X248" s="309"/>
      <c r="Z248" s="155"/>
      <c r="AA248" s="155"/>
      <c r="AB248" s="155"/>
      <c r="AC248" s="155"/>
      <c r="AD248" s="155"/>
      <c r="AE248" s="59" t="n">
        <v>8</v>
      </c>
      <c r="AF248" s="59" t="n">
        <v>0.6</v>
      </c>
      <c r="AJ248" s="59" t="n">
        <v>0</v>
      </c>
      <c r="AK248" s="310" t="n">
        <v>0.03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03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032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8</v>
      </c>
      <c r="D249" s="235" t="s">
        <v>219</v>
      </c>
      <c r="E249" s="235" t="s">
        <v>190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10.6875</v>
      </c>
      <c r="M249" s="235" t="n">
        <v>0</v>
      </c>
      <c r="N249" s="235" t="n">
        <v>3.125</v>
      </c>
      <c r="O249" s="235" t="n">
        <v>0</v>
      </c>
      <c r="P249" s="235" t="n">
        <v>0</v>
      </c>
      <c r="Q249" s="307" t="n">
        <v>7.5625</v>
      </c>
      <c r="R249" s="235" t="n">
        <v>71.92</v>
      </c>
      <c r="S249" s="308"/>
      <c r="T249" s="236" t="s">
        <v>159</v>
      </c>
      <c r="U249" s="235" t="n">
        <v>0.0075006</v>
      </c>
      <c r="V249" s="236" t="n">
        <v>0</v>
      </c>
      <c r="W249" s="235" t="s">
        <v>190</v>
      </c>
      <c r="X249" s="309"/>
      <c r="Z249" s="155"/>
      <c r="AA249" s="155"/>
      <c r="AB249" s="155"/>
      <c r="AC249" s="155"/>
      <c r="AD249" s="155"/>
      <c r="AE249" s="59" t="n">
        <v>8</v>
      </c>
      <c r="AF249" s="59" t="n">
        <v>0.6</v>
      </c>
      <c r="AJ249" s="59" t="n">
        <v>0</v>
      </c>
      <c r="AK249" s="310" t="n">
        <v>0.09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09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096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8</v>
      </c>
      <c r="D250" s="235" t="s">
        <v>219</v>
      </c>
      <c r="E250" s="235" t="s">
        <v>190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10.6875</v>
      </c>
      <c r="M250" s="235" t="n">
        <v>0</v>
      </c>
      <c r="N250" s="235" t="n">
        <v>3.125</v>
      </c>
      <c r="O250" s="235" t="n">
        <v>0</v>
      </c>
      <c r="P250" s="235" t="n">
        <v>0</v>
      </c>
      <c r="Q250" s="307" t="n">
        <v>7.5625</v>
      </c>
      <c r="R250" s="235" t="n">
        <v>71.92</v>
      </c>
      <c r="S250" s="308"/>
      <c r="T250" s="236" t="s">
        <v>159</v>
      </c>
      <c r="U250" s="235" t="n">
        <v>0.0075006</v>
      </c>
      <c r="V250" s="236" t="n">
        <v>0</v>
      </c>
      <c r="W250" s="235" t="s">
        <v>190</v>
      </c>
      <c r="X250" s="309"/>
      <c r="Z250" s="155"/>
      <c r="AA250" s="155"/>
      <c r="AB250" s="155"/>
      <c r="AC250" s="155"/>
      <c r="AD250" s="155"/>
      <c r="AE250" s="59" t="n">
        <v>8</v>
      </c>
      <c r="AF250" s="59" t="n">
        <v>0.6</v>
      </c>
      <c r="AJ250" s="59" t="n">
        <v>0</v>
      </c>
      <c r="AK250" s="310" t="n">
        <v>0.025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025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0256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8</v>
      </c>
      <c r="D251" s="235" t="s">
        <v>219</v>
      </c>
      <c r="E251" s="235" t="s">
        <v>190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10.6875</v>
      </c>
      <c r="M251" s="235" t="n">
        <v>0</v>
      </c>
      <c r="N251" s="235" t="n">
        <v>3.125</v>
      </c>
      <c r="O251" s="235" t="n">
        <v>0</v>
      </c>
      <c r="P251" s="235" t="n">
        <v>0</v>
      </c>
      <c r="Q251" s="307" t="n">
        <v>7.5625</v>
      </c>
      <c r="R251" s="235" t="n">
        <v>71.92</v>
      </c>
      <c r="S251" s="308"/>
      <c r="T251" s="236" t="s">
        <v>159</v>
      </c>
      <c r="U251" s="235" t="n">
        <v>0.0075006</v>
      </c>
      <c r="V251" s="236" t="n">
        <v>0</v>
      </c>
      <c r="W251" s="235" t="s">
        <v>190</v>
      </c>
      <c r="X251" s="309"/>
      <c r="Z251" s="155"/>
      <c r="AA251" s="155"/>
      <c r="AB251" s="155"/>
      <c r="AC251" s="155"/>
      <c r="AD251" s="155"/>
      <c r="AE251" s="59" t="n">
        <v>8</v>
      </c>
      <c r="AF251" s="59" t="n">
        <v>0.6</v>
      </c>
      <c r="AJ251" s="59" t="n">
        <v>0</v>
      </c>
      <c r="AK251" s="310" t="n">
        <v>0.524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5248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5248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8</v>
      </c>
      <c r="D252" s="235" t="s">
        <v>219</v>
      </c>
      <c r="E252" s="235" t="s">
        <v>190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10.6875</v>
      </c>
      <c r="M252" s="235" t="n">
        <v>0</v>
      </c>
      <c r="N252" s="235" t="n">
        <v>3.125</v>
      </c>
      <c r="O252" s="235" t="n">
        <v>0</v>
      </c>
      <c r="P252" s="235" t="n">
        <v>0</v>
      </c>
      <c r="Q252" s="307" t="n">
        <v>7.5625</v>
      </c>
      <c r="R252" s="235" t="n">
        <v>71.92</v>
      </c>
      <c r="S252" s="308"/>
      <c r="T252" s="236" t="s">
        <v>159</v>
      </c>
      <c r="U252" s="235" t="n">
        <v>0.0075006</v>
      </c>
      <c r="V252" s="236" t="n">
        <v>0</v>
      </c>
      <c r="W252" s="235" t="s">
        <v>190</v>
      </c>
      <c r="X252" s="309"/>
      <c r="Z252" s="155"/>
      <c r="AA252" s="155"/>
      <c r="AB252" s="155"/>
      <c r="AC252" s="155"/>
      <c r="AD252" s="155"/>
      <c r="AE252" s="59" t="n">
        <v>8</v>
      </c>
      <c r="AF252" s="59" t="n">
        <v>0.6</v>
      </c>
      <c r="AJ252" s="59" t="n">
        <v>0</v>
      </c>
      <c r="AK252" s="310" t="n">
        <v>0.390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390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3904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8</v>
      </c>
      <c r="D253" s="235" t="s">
        <v>219</v>
      </c>
      <c r="E253" s="235" t="s">
        <v>190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10.6875</v>
      </c>
      <c r="M253" s="235" t="n">
        <v>0</v>
      </c>
      <c r="N253" s="235" t="n">
        <v>3.125</v>
      </c>
      <c r="O253" s="235" t="n">
        <v>0</v>
      </c>
      <c r="P253" s="235" t="n">
        <v>0</v>
      </c>
      <c r="Q253" s="307" t="n">
        <v>7.5625</v>
      </c>
      <c r="R253" s="235" t="n">
        <v>71.92</v>
      </c>
      <c r="S253" s="308"/>
      <c r="T253" s="236" t="s">
        <v>159</v>
      </c>
      <c r="U253" s="235" t="n">
        <v>0.0075006</v>
      </c>
      <c r="V253" s="236" t="n">
        <v>0</v>
      </c>
      <c r="W253" s="235" t="s">
        <v>190</v>
      </c>
      <c r="X253" s="309"/>
      <c r="Z253" s="155"/>
      <c r="AA253" s="155"/>
      <c r="AB253" s="155"/>
      <c r="AC253" s="155"/>
      <c r="AD253" s="155"/>
      <c r="AE253" s="59" t="n">
        <v>8</v>
      </c>
      <c r="AF253" s="59" t="n">
        <v>0.6</v>
      </c>
      <c r="AJ253" s="59" t="n">
        <v>0</v>
      </c>
      <c r="AK253" s="310" t="n">
        <v>0.652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6528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6528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8</v>
      </c>
      <c r="D254" s="235" t="s">
        <v>219</v>
      </c>
      <c r="E254" s="235" t="s">
        <v>190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10.6875</v>
      </c>
      <c r="M254" s="235" t="n">
        <v>0</v>
      </c>
      <c r="N254" s="235" t="n">
        <v>3.125</v>
      </c>
      <c r="O254" s="235" t="n">
        <v>0</v>
      </c>
      <c r="P254" s="235" t="n">
        <v>0</v>
      </c>
      <c r="Q254" s="307" t="n">
        <v>7.5625</v>
      </c>
      <c r="R254" s="235" t="n">
        <v>71.92</v>
      </c>
      <c r="S254" s="308"/>
      <c r="T254" s="236" t="s">
        <v>159</v>
      </c>
      <c r="U254" s="235" t="n">
        <v>0.0075006</v>
      </c>
      <c r="V254" s="236" t="n">
        <v>0</v>
      </c>
      <c r="W254" s="235" t="s">
        <v>190</v>
      </c>
      <c r="X254" s="309"/>
      <c r="Z254" s="155"/>
      <c r="AA254" s="155"/>
      <c r="AB254" s="155"/>
      <c r="AC254" s="155"/>
      <c r="AD254" s="155"/>
      <c r="AE254" s="59" t="n">
        <v>8</v>
      </c>
      <c r="AF254" s="59" t="n">
        <v>0.6</v>
      </c>
      <c r="AJ254" s="59" t="n">
        <v>0</v>
      </c>
      <c r="AK254" s="310" t="n">
        <v>0.0128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0128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0128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8</v>
      </c>
      <c r="D255" s="235" t="s">
        <v>219</v>
      </c>
      <c r="E255" s="235" t="s">
        <v>190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10.6875</v>
      </c>
      <c r="M255" s="235" t="n">
        <v>0</v>
      </c>
      <c r="N255" s="235" t="n">
        <v>3.125</v>
      </c>
      <c r="O255" s="235" t="n">
        <v>0</v>
      </c>
      <c r="P255" s="235" t="n">
        <v>0</v>
      </c>
      <c r="Q255" s="307" t="n">
        <v>7.5625</v>
      </c>
      <c r="R255" s="235" t="n">
        <v>71.92</v>
      </c>
      <c r="S255" s="308"/>
      <c r="T255" s="236" t="s">
        <v>159</v>
      </c>
      <c r="U255" s="235" t="n">
        <v>0.0075006</v>
      </c>
      <c r="V255" s="236" t="n">
        <v>0</v>
      </c>
      <c r="W255" s="235" t="s">
        <v>190</v>
      </c>
      <c r="X255" s="309"/>
      <c r="Z255" s="155"/>
      <c r="AA255" s="155"/>
      <c r="AB255" s="155"/>
      <c r="AC255" s="155"/>
      <c r="AD255" s="155"/>
      <c r="AE255" s="59" t="n">
        <v>8</v>
      </c>
      <c r="AF255" s="59" t="n">
        <v>0.6</v>
      </c>
      <c r="AJ255" s="59" t="n">
        <v>0</v>
      </c>
      <c r="AK255" s="310" t="n">
        <v>2.9248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.9248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.9248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8</v>
      </c>
      <c r="D256" s="235" t="s">
        <v>219</v>
      </c>
      <c r="E256" s="235" t="s">
        <v>190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10.6875</v>
      </c>
      <c r="M256" s="235" t="n">
        <v>0</v>
      </c>
      <c r="N256" s="235" t="n">
        <v>3.125</v>
      </c>
      <c r="O256" s="235" t="n">
        <v>0</v>
      </c>
      <c r="P256" s="235" t="n">
        <v>0</v>
      </c>
      <c r="Q256" s="307" t="n">
        <v>7.5625</v>
      </c>
      <c r="R256" s="235" t="n">
        <v>71.92</v>
      </c>
      <c r="S256" s="308"/>
      <c r="T256" s="236" t="s">
        <v>159</v>
      </c>
      <c r="U256" s="235" t="n">
        <v>0.0075006</v>
      </c>
      <c r="V256" s="236" t="n">
        <v>0</v>
      </c>
      <c r="W256" s="235" t="s">
        <v>190</v>
      </c>
      <c r="X256" s="309"/>
      <c r="Z256" s="155"/>
      <c r="AA256" s="155"/>
      <c r="AB256" s="155"/>
      <c r="AC256" s="155"/>
      <c r="AD256" s="155"/>
      <c r="AE256" s="59" t="n">
        <v>8</v>
      </c>
      <c r="AF256" s="59" t="n">
        <v>0.6</v>
      </c>
      <c r="AJ256" s="59" t="n">
        <v>0</v>
      </c>
      <c r="AK256" s="310" t="n">
        <v>0.230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230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2304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8</v>
      </c>
      <c r="D257" s="235" t="s">
        <v>219</v>
      </c>
      <c r="E257" s="235" t="s">
        <v>190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10.6875</v>
      </c>
      <c r="M257" s="235" t="n">
        <v>0</v>
      </c>
      <c r="N257" s="235" t="n">
        <v>3.125</v>
      </c>
      <c r="O257" s="235" t="n">
        <v>0</v>
      </c>
      <c r="P257" s="235" t="n">
        <v>0</v>
      </c>
      <c r="Q257" s="307" t="n">
        <v>7.5625</v>
      </c>
      <c r="R257" s="235" t="n">
        <v>71.92</v>
      </c>
      <c r="S257" s="308"/>
      <c r="T257" s="236" t="s">
        <v>159</v>
      </c>
      <c r="U257" s="235" t="n">
        <v>0.0075006</v>
      </c>
      <c r="V257" s="236" t="n">
        <v>0</v>
      </c>
      <c r="W257" s="235" t="s">
        <v>190</v>
      </c>
      <c r="X257" s="309"/>
      <c r="Z257" s="155"/>
      <c r="AA257" s="155"/>
      <c r="AB257" s="155"/>
      <c r="AC257" s="155"/>
      <c r="AD257" s="155"/>
      <c r="AE257" s="59" t="n">
        <v>8</v>
      </c>
      <c r="AF257" s="59" t="n">
        <v>0.6</v>
      </c>
      <c r="AJ257" s="59" t="n">
        <v>0</v>
      </c>
      <c r="AK257" s="310" t="n">
        <v>0.454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454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4544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8</v>
      </c>
      <c r="D258" s="235" t="s">
        <v>219</v>
      </c>
      <c r="E258" s="235" t="s">
        <v>190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10.6875</v>
      </c>
      <c r="M258" s="235" t="n">
        <v>0</v>
      </c>
      <c r="N258" s="235" t="n">
        <v>3.125</v>
      </c>
      <c r="O258" s="235" t="n">
        <v>0</v>
      </c>
      <c r="P258" s="235" t="n">
        <v>0</v>
      </c>
      <c r="Q258" s="307" t="n">
        <v>7.5625</v>
      </c>
      <c r="R258" s="235" t="n">
        <v>71.92</v>
      </c>
      <c r="S258" s="308"/>
      <c r="T258" s="236" t="s">
        <v>159</v>
      </c>
      <c r="U258" s="235" t="n">
        <v>0.0075006</v>
      </c>
      <c r="V258" s="236" t="n">
        <v>0</v>
      </c>
      <c r="W258" s="235" t="s">
        <v>190</v>
      </c>
      <c r="X258" s="309"/>
      <c r="Z258" s="155"/>
      <c r="AA258" s="155"/>
      <c r="AB258" s="155"/>
      <c r="AC258" s="155"/>
      <c r="AD258" s="155"/>
      <c r="AE258" s="59" t="n">
        <v>8</v>
      </c>
      <c r="AF258" s="59" t="n">
        <v>0.6</v>
      </c>
      <c r="AJ258" s="59" t="n">
        <v>0</v>
      </c>
      <c r="AK258" s="310" t="n">
        <v>0.691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691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6912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8</v>
      </c>
      <c r="D259" s="235" t="s">
        <v>219</v>
      </c>
      <c r="E259" s="235" t="s">
        <v>190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10.6875</v>
      </c>
      <c r="M259" s="235" t="n">
        <v>0</v>
      </c>
      <c r="N259" s="235" t="n">
        <v>3.125</v>
      </c>
      <c r="O259" s="235" t="n">
        <v>0</v>
      </c>
      <c r="P259" s="235" t="n">
        <v>0</v>
      </c>
      <c r="Q259" s="307" t="n">
        <v>7.5625</v>
      </c>
      <c r="R259" s="235" t="n">
        <v>71.92</v>
      </c>
      <c r="S259" s="308"/>
      <c r="T259" s="236" t="s">
        <v>159</v>
      </c>
      <c r="U259" s="235" t="n">
        <v>0.0075006</v>
      </c>
      <c r="V259" s="236" t="n">
        <v>0</v>
      </c>
      <c r="W259" s="235" t="s">
        <v>190</v>
      </c>
      <c r="X259" s="309"/>
      <c r="Z259" s="155"/>
      <c r="AA259" s="155"/>
      <c r="AB259" s="155"/>
      <c r="AC259" s="155"/>
      <c r="AD259" s="155"/>
      <c r="AE259" s="59" t="n">
        <v>8</v>
      </c>
      <c r="AF259" s="59" t="n">
        <v>0.6</v>
      </c>
      <c r="AJ259" s="59" t="n">
        <v>0</v>
      </c>
      <c r="AK259" s="310" t="n">
        <v>1.69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.69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.696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8</v>
      </c>
      <c r="D260" s="235" t="s">
        <v>219</v>
      </c>
      <c r="E260" s="235" t="s">
        <v>190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10.6875</v>
      </c>
      <c r="M260" s="235" t="n">
        <v>0</v>
      </c>
      <c r="N260" s="235" t="n">
        <v>3.125</v>
      </c>
      <c r="O260" s="235" t="n">
        <v>0</v>
      </c>
      <c r="P260" s="235" t="n">
        <v>0</v>
      </c>
      <c r="Q260" s="307" t="n">
        <v>7.5625</v>
      </c>
      <c r="R260" s="235" t="n">
        <v>71.92</v>
      </c>
      <c r="S260" s="308"/>
      <c r="T260" s="236" t="s">
        <v>159</v>
      </c>
      <c r="U260" s="235" t="n">
        <v>0.0075006</v>
      </c>
      <c r="V260" s="236" t="n">
        <v>0</v>
      </c>
      <c r="W260" s="235" t="s">
        <v>190</v>
      </c>
      <c r="X260" s="309"/>
      <c r="Z260" s="155"/>
      <c r="AA260" s="155"/>
      <c r="AB260" s="155"/>
      <c r="AC260" s="155"/>
      <c r="AD260" s="155"/>
      <c r="AE260" s="59" t="n">
        <v>8</v>
      </c>
      <c r="AF260" s="59" t="n">
        <v>0.6</v>
      </c>
      <c r="AJ260" s="59" t="n">
        <v>0</v>
      </c>
      <c r="AK260" s="310" t="n">
        <v>0.006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006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0064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8</v>
      </c>
      <c r="D261" s="235" t="s">
        <v>219</v>
      </c>
      <c r="E261" s="235" t="s">
        <v>190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10.6875</v>
      </c>
      <c r="M261" s="235" t="n">
        <v>0</v>
      </c>
      <c r="N261" s="235" t="n">
        <v>3.125</v>
      </c>
      <c r="O261" s="235" t="n">
        <v>0</v>
      </c>
      <c r="P261" s="235" t="n">
        <v>0</v>
      </c>
      <c r="Q261" s="307" t="n">
        <v>7.5625</v>
      </c>
      <c r="R261" s="235" t="n">
        <v>71.92</v>
      </c>
      <c r="S261" s="308"/>
      <c r="T261" s="236" t="s">
        <v>159</v>
      </c>
      <c r="U261" s="235" t="n">
        <v>0.0075006</v>
      </c>
      <c r="V261" s="236" t="n">
        <v>0</v>
      </c>
      <c r="W261" s="235" t="s">
        <v>190</v>
      </c>
      <c r="X261" s="309"/>
      <c r="Z261" s="155"/>
      <c r="AA261" s="155"/>
      <c r="AB261" s="155"/>
      <c r="AC261" s="155"/>
      <c r="AD261" s="155"/>
      <c r="AE261" s="59" t="n">
        <v>8</v>
      </c>
      <c r="AF261" s="59" t="n">
        <v>0.6</v>
      </c>
      <c r="AJ261" s="59" t="n">
        <v>0</v>
      </c>
      <c r="AK261" s="310" t="n">
        <v>0.179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179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1792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8</v>
      </c>
      <c r="D262" s="235" t="s">
        <v>219</v>
      </c>
      <c r="E262" s="235" t="s">
        <v>190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12.2142857142857</v>
      </c>
      <c r="M262" s="235" t="n">
        <v>0</v>
      </c>
      <c r="N262" s="235" t="n">
        <v>3.57142857142857</v>
      </c>
      <c r="O262" s="235" t="n">
        <v>0</v>
      </c>
      <c r="P262" s="235" t="n">
        <v>0</v>
      </c>
      <c r="Q262" s="307" t="n">
        <v>8.64285714285713</v>
      </c>
      <c r="R262" s="235" t="n">
        <v>71.92</v>
      </c>
      <c r="S262" s="308"/>
      <c r="T262" s="236" t="s">
        <v>159</v>
      </c>
      <c r="U262" s="235" t="n">
        <v>0.0075006</v>
      </c>
      <c r="V262" s="236" t="n">
        <v>0</v>
      </c>
      <c r="W262" s="235" t="s">
        <v>190</v>
      </c>
      <c r="X262" s="309"/>
      <c r="Z262" s="155"/>
      <c r="AA262" s="155"/>
      <c r="AB262" s="155"/>
      <c r="AC262" s="155"/>
      <c r="AD262" s="155"/>
      <c r="AE262" s="59" t="n">
        <v>8</v>
      </c>
      <c r="AF262" s="59" t="n">
        <v>0.6</v>
      </c>
      <c r="AJ262" s="59" t="n">
        <v>0</v>
      </c>
      <c r="AK262" s="310" t="n">
        <v>159.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59.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59.6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9</v>
      </c>
      <c r="D263" s="235" t="s">
        <v>219</v>
      </c>
      <c r="E263" s="235" t="s">
        <v>190</v>
      </c>
      <c r="F263" s="235" t="s">
        <v>311</v>
      </c>
      <c r="G263" s="304" t="n">
        <f aca="false">TRUE()</f>
        <v>0</v>
      </c>
      <c r="H263" s="305"/>
      <c r="I263" s="306"/>
      <c r="J263" s="20"/>
      <c r="K263" s="20"/>
      <c r="L263" s="235" t="n">
        <v>2.328125</v>
      </c>
      <c r="M263" s="235" t="n">
        <v>0</v>
      </c>
      <c r="N263" s="235" t="n">
        <v>1.953125</v>
      </c>
      <c r="O263" s="235" t="n">
        <v>0</v>
      </c>
      <c r="P263" s="235" t="n">
        <v>0</v>
      </c>
      <c r="Q263" s="307" t="n">
        <v>0.375</v>
      </c>
      <c r="R263" s="235" t="n">
        <v>20.54</v>
      </c>
      <c r="S263" s="308"/>
      <c r="T263" s="236" t="s">
        <v>159</v>
      </c>
      <c r="U263" s="235" t="n">
        <v>0.0034114</v>
      </c>
      <c r="V263" s="236" t="n">
        <v>-0.4</v>
      </c>
      <c r="W263" s="235" t="s">
        <v>190</v>
      </c>
      <c r="X263" s="309"/>
      <c r="Y263" s="235" t="s">
        <v>312</v>
      </c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3.513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.513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.5136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9</v>
      </c>
      <c r="D264" s="235" t="s">
        <v>219</v>
      </c>
      <c r="E264" s="235" t="s">
        <v>190</v>
      </c>
      <c r="F264" s="235" t="s">
        <v>311</v>
      </c>
      <c r="G264" s="304" t="n">
        <f aca="false">TRUE()</f>
        <v>0</v>
      </c>
      <c r="H264" s="305"/>
      <c r="I264" s="306"/>
      <c r="J264" s="20"/>
      <c r="K264" s="20"/>
      <c r="L264" s="235" t="n">
        <v>2.328125</v>
      </c>
      <c r="M264" s="235" t="n">
        <v>0</v>
      </c>
      <c r="N264" s="235" t="n">
        <v>1.953125</v>
      </c>
      <c r="O264" s="235" t="n">
        <v>0</v>
      </c>
      <c r="P264" s="235" t="n">
        <v>0</v>
      </c>
      <c r="Q264" s="307" t="n">
        <v>0.375</v>
      </c>
      <c r="R264" s="235" t="n">
        <v>20.54</v>
      </c>
      <c r="S264" s="308"/>
      <c r="T264" s="236" t="s">
        <v>159</v>
      </c>
      <c r="U264" s="235" t="n">
        <v>0.0034114</v>
      </c>
      <c r="V264" s="236" t="n">
        <v>-0.4</v>
      </c>
      <c r="W264" s="235" t="s">
        <v>190</v>
      </c>
      <c r="X264" s="309"/>
      <c r="Y264" s="235" t="s">
        <v>312</v>
      </c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3.622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.622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.6224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9</v>
      </c>
      <c r="D265" s="235" t="s">
        <v>219</v>
      </c>
      <c r="E265" s="235" t="s">
        <v>190</v>
      </c>
      <c r="F265" s="235" t="s">
        <v>311</v>
      </c>
      <c r="G265" s="304" t="n">
        <f aca="false">TRUE()</f>
        <v>0</v>
      </c>
      <c r="H265" s="305"/>
      <c r="I265" s="306"/>
      <c r="J265" s="20"/>
      <c r="K265" s="20"/>
      <c r="L265" s="235" t="n">
        <v>2.328125</v>
      </c>
      <c r="M265" s="235" t="n">
        <v>0</v>
      </c>
      <c r="N265" s="235" t="n">
        <v>1.953125</v>
      </c>
      <c r="O265" s="235" t="n">
        <v>0</v>
      </c>
      <c r="P265" s="235" t="n">
        <v>0</v>
      </c>
      <c r="Q265" s="307" t="n">
        <v>0.375</v>
      </c>
      <c r="R265" s="235" t="n">
        <v>20.54</v>
      </c>
      <c r="S265" s="308"/>
      <c r="T265" s="236" t="s">
        <v>159</v>
      </c>
      <c r="U265" s="235" t="n">
        <v>0.0034114</v>
      </c>
      <c r="V265" s="236" t="n">
        <v>-0.4</v>
      </c>
      <c r="W265" s="235" t="s">
        <v>190</v>
      </c>
      <c r="X265" s="309"/>
      <c r="Y265" s="235" t="s">
        <v>312</v>
      </c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7.244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7.2448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7.2448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9</v>
      </c>
      <c r="D266" s="235" t="s">
        <v>219</v>
      </c>
      <c r="E266" s="235" t="s">
        <v>190</v>
      </c>
      <c r="F266" s="235" t="s">
        <v>311</v>
      </c>
      <c r="G266" s="304" t="n">
        <f aca="false">TRUE()</f>
        <v>0</v>
      </c>
      <c r="H266" s="305"/>
      <c r="I266" s="306"/>
      <c r="J266" s="20"/>
      <c r="K266" s="20"/>
      <c r="L266" s="235" t="n">
        <v>2.328125</v>
      </c>
      <c r="M266" s="235" t="n">
        <v>0</v>
      </c>
      <c r="N266" s="235" t="n">
        <v>1.953125</v>
      </c>
      <c r="O266" s="235" t="n">
        <v>0</v>
      </c>
      <c r="P266" s="235" t="n">
        <v>0</v>
      </c>
      <c r="Q266" s="307" t="n">
        <v>0.375</v>
      </c>
      <c r="R266" s="235" t="n">
        <v>20.54</v>
      </c>
      <c r="S266" s="308"/>
      <c r="T266" s="236" t="s">
        <v>159</v>
      </c>
      <c r="U266" s="235" t="n">
        <v>0.0034114</v>
      </c>
      <c r="V266" s="236" t="n">
        <v>-0.4</v>
      </c>
      <c r="W266" s="235" t="s">
        <v>190</v>
      </c>
      <c r="X266" s="309"/>
      <c r="Y266" s="235" t="s">
        <v>312</v>
      </c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0.121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121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1216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9</v>
      </c>
      <c r="D267" s="235" t="s">
        <v>219</v>
      </c>
      <c r="E267" s="235" t="s">
        <v>190</v>
      </c>
      <c r="F267" s="235" t="s">
        <v>311</v>
      </c>
      <c r="G267" s="304" t="n">
        <f aca="false">TRUE()</f>
        <v>0</v>
      </c>
      <c r="H267" s="305"/>
      <c r="I267" s="306"/>
      <c r="J267" s="20"/>
      <c r="K267" s="20"/>
      <c r="L267" s="235" t="n">
        <v>2.328125</v>
      </c>
      <c r="M267" s="235" t="n">
        <v>0</v>
      </c>
      <c r="N267" s="235" t="n">
        <v>1.953125</v>
      </c>
      <c r="O267" s="235" t="n">
        <v>0</v>
      </c>
      <c r="P267" s="235" t="n">
        <v>0</v>
      </c>
      <c r="Q267" s="307" t="n">
        <v>0.375</v>
      </c>
      <c r="R267" s="235" t="n">
        <v>20.54</v>
      </c>
      <c r="S267" s="308"/>
      <c r="T267" s="236" t="s">
        <v>159</v>
      </c>
      <c r="U267" s="235" t="n">
        <v>0.0034114</v>
      </c>
      <c r="V267" s="236" t="n">
        <v>-0.4</v>
      </c>
      <c r="W267" s="235" t="s">
        <v>190</v>
      </c>
      <c r="X267" s="309"/>
      <c r="Y267" s="235" t="s">
        <v>312</v>
      </c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2.93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.93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.9376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9</v>
      </c>
      <c r="D268" s="235" t="s">
        <v>219</v>
      </c>
      <c r="E268" s="235" t="s">
        <v>190</v>
      </c>
      <c r="F268" s="235" t="s">
        <v>311</v>
      </c>
      <c r="G268" s="304" t="n">
        <f aca="false">TRUE()</f>
        <v>0</v>
      </c>
      <c r="H268" s="305"/>
      <c r="I268" s="306"/>
      <c r="J268" s="20"/>
      <c r="K268" s="20"/>
      <c r="L268" s="235" t="n">
        <v>2.328125</v>
      </c>
      <c r="M268" s="235" t="n">
        <v>0</v>
      </c>
      <c r="N268" s="235" t="n">
        <v>1.953125</v>
      </c>
      <c r="O268" s="235" t="n">
        <v>0</v>
      </c>
      <c r="P268" s="235" t="n">
        <v>0</v>
      </c>
      <c r="Q268" s="307" t="n">
        <v>0.375</v>
      </c>
      <c r="R268" s="235" t="n">
        <v>20.54</v>
      </c>
      <c r="S268" s="308"/>
      <c r="T268" s="236" t="s">
        <v>159</v>
      </c>
      <c r="U268" s="235" t="n">
        <v>0.0034114</v>
      </c>
      <c r="V268" s="236" t="n">
        <v>-0.4</v>
      </c>
      <c r="W268" s="235" t="s">
        <v>190</v>
      </c>
      <c r="X268" s="309"/>
      <c r="Y268" s="235" t="s">
        <v>312</v>
      </c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0.371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371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3712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9</v>
      </c>
      <c r="D269" s="235" t="s">
        <v>219</v>
      </c>
      <c r="E269" s="235" t="s">
        <v>190</v>
      </c>
      <c r="F269" s="235" t="s">
        <v>311</v>
      </c>
      <c r="G269" s="304" t="n">
        <f aca="false">TRUE()</f>
        <v>0</v>
      </c>
      <c r="H269" s="305"/>
      <c r="I269" s="306"/>
      <c r="J269" s="20"/>
      <c r="K269" s="20"/>
      <c r="L269" s="235" t="n">
        <v>2.328125</v>
      </c>
      <c r="M269" s="235" t="n">
        <v>0</v>
      </c>
      <c r="N269" s="235" t="n">
        <v>1.953125</v>
      </c>
      <c r="O269" s="235" t="n">
        <v>0</v>
      </c>
      <c r="P269" s="235" t="n">
        <v>0</v>
      </c>
      <c r="Q269" s="307" t="n">
        <v>0.375</v>
      </c>
      <c r="R269" s="235" t="n">
        <v>20.54</v>
      </c>
      <c r="S269" s="308"/>
      <c r="T269" s="236" t="s">
        <v>159</v>
      </c>
      <c r="U269" s="235" t="n">
        <v>0.0034114</v>
      </c>
      <c r="V269" s="236" t="n">
        <v>-0.4</v>
      </c>
      <c r="W269" s="235" t="s">
        <v>190</v>
      </c>
      <c r="X269" s="309"/>
      <c r="Y269" s="235" t="s">
        <v>312</v>
      </c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1.075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.075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.0752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9</v>
      </c>
      <c r="D270" s="235" t="s">
        <v>219</v>
      </c>
      <c r="E270" s="235" t="s">
        <v>190</v>
      </c>
      <c r="F270" s="235" t="s">
        <v>311</v>
      </c>
      <c r="G270" s="304" t="n">
        <f aca="false">TRUE()</f>
        <v>0</v>
      </c>
      <c r="H270" s="305"/>
      <c r="I270" s="306"/>
      <c r="J270" s="20"/>
      <c r="K270" s="20"/>
      <c r="L270" s="235" t="n">
        <v>2.328125</v>
      </c>
      <c r="M270" s="235" t="n">
        <v>0</v>
      </c>
      <c r="N270" s="235" t="n">
        <v>1.953125</v>
      </c>
      <c r="O270" s="235" t="n">
        <v>0</v>
      </c>
      <c r="P270" s="235" t="n">
        <v>0</v>
      </c>
      <c r="Q270" s="307" t="n">
        <v>0.375</v>
      </c>
      <c r="R270" s="235" t="n">
        <v>20.54</v>
      </c>
      <c r="S270" s="308"/>
      <c r="T270" s="236" t="s">
        <v>159</v>
      </c>
      <c r="U270" s="235" t="n">
        <v>0.0034114</v>
      </c>
      <c r="V270" s="236" t="n">
        <v>-0.4</v>
      </c>
      <c r="W270" s="235" t="s">
        <v>190</v>
      </c>
      <c r="X270" s="309"/>
      <c r="Y270" s="235" t="s">
        <v>312</v>
      </c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0.326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326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3264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9</v>
      </c>
      <c r="D271" s="235" t="s">
        <v>219</v>
      </c>
      <c r="E271" s="235" t="s">
        <v>190</v>
      </c>
      <c r="F271" s="235" t="s">
        <v>311</v>
      </c>
      <c r="G271" s="304" t="n">
        <f aca="false">TRUE()</f>
        <v>0</v>
      </c>
      <c r="H271" s="305"/>
      <c r="I271" s="306"/>
      <c r="J271" s="20"/>
      <c r="K271" s="20"/>
      <c r="L271" s="235" t="n">
        <v>2.328125</v>
      </c>
      <c r="M271" s="235" t="n">
        <v>0</v>
      </c>
      <c r="N271" s="235" t="n">
        <v>1.953125</v>
      </c>
      <c r="O271" s="235" t="n">
        <v>0</v>
      </c>
      <c r="P271" s="235" t="n">
        <v>0</v>
      </c>
      <c r="Q271" s="307" t="n">
        <v>0.375</v>
      </c>
      <c r="R271" s="235" t="n">
        <v>20.54</v>
      </c>
      <c r="S271" s="308"/>
      <c r="T271" s="236" t="s">
        <v>159</v>
      </c>
      <c r="U271" s="235" t="n">
        <v>0.0034114</v>
      </c>
      <c r="V271" s="236" t="n">
        <v>-0.4</v>
      </c>
      <c r="W271" s="235" t="s">
        <v>190</v>
      </c>
      <c r="X271" s="309"/>
      <c r="Y271" s="235" t="s">
        <v>312</v>
      </c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5.69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.69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.696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9</v>
      </c>
      <c r="D272" s="235" t="s">
        <v>219</v>
      </c>
      <c r="E272" s="235" t="s">
        <v>190</v>
      </c>
      <c r="F272" s="235" t="s">
        <v>311</v>
      </c>
      <c r="G272" s="304" t="n">
        <f aca="false">TRUE()</f>
        <v>0</v>
      </c>
      <c r="H272" s="305"/>
      <c r="I272" s="306"/>
      <c r="J272" s="20"/>
      <c r="K272" s="20"/>
      <c r="L272" s="235" t="n">
        <v>2.328125</v>
      </c>
      <c r="M272" s="235" t="n">
        <v>0</v>
      </c>
      <c r="N272" s="235" t="n">
        <v>1.953125</v>
      </c>
      <c r="O272" s="235" t="n">
        <v>0</v>
      </c>
      <c r="P272" s="235" t="n">
        <v>0</v>
      </c>
      <c r="Q272" s="307" t="n">
        <v>0.375</v>
      </c>
      <c r="R272" s="235" t="n">
        <v>20.54</v>
      </c>
      <c r="S272" s="308"/>
      <c r="T272" s="236" t="s">
        <v>159</v>
      </c>
      <c r="U272" s="235" t="n">
        <v>0.0034114</v>
      </c>
      <c r="V272" s="236" t="n">
        <v>-0.4</v>
      </c>
      <c r="W272" s="235" t="s">
        <v>190</v>
      </c>
      <c r="X272" s="309"/>
      <c r="Y272" s="235" t="s">
        <v>312</v>
      </c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4.21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.21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.2176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9</v>
      </c>
      <c r="D273" s="235" t="s">
        <v>219</v>
      </c>
      <c r="E273" s="235" t="s">
        <v>190</v>
      </c>
      <c r="F273" s="235" t="s">
        <v>311</v>
      </c>
      <c r="G273" s="304" t="n">
        <f aca="false">TRUE()</f>
        <v>0</v>
      </c>
      <c r="H273" s="305"/>
      <c r="I273" s="306"/>
      <c r="J273" s="20"/>
      <c r="K273" s="20"/>
      <c r="L273" s="235" t="n">
        <v>2.328125</v>
      </c>
      <c r="M273" s="235" t="n">
        <v>0</v>
      </c>
      <c r="N273" s="235" t="n">
        <v>1.953125</v>
      </c>
      <c r="O273" s="235" t="n">
        <v>0</v>
      </c>
      <c r="P273" s="235" t="n">
        <v>0</v>
      </c>
      <c r="Q273" s="307" t="n">
        <v>0.375</v>
      </c>
      <c r="R273" s="235" t="n">
        <v>20.54</v>
      </c>
      <c r="S273" s="308"/>
      <c r="T273" s="236" t="s">
        <v>159</v>
      </c>
      <c r="U273" s="235" t="n">
        <v>0.0034114</v>
      </c>
      <c r="V273" s="236" t="n">
        <v>-0.4</v>
      </c>
      <c r="W273" s="235" t="s">
        <v>190</v>
      </c>
      <c r="X273" s="309"/>
      <c r="Y273" s="235" t="s">
        <v>312</v>
      </c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7.052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7.052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.0528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9</v>
      </c>
      <c r="D274" s="235" t="s">
        <v>219</v>
      </c>
      <c r="E274" s="235" t="s">
        <v>190</v>
      </c>
      <c r="F274" s="235" t="s">
        <v>311</v>
      </c>
      <c r="G274" s="304" t="n">
        <f aca="false">TRUE()</f>
        <v>0</v>
      </c>
      <c r="H274" s="305"/>
      <c r="I274" s="306"/>
      <c r="J274" s="20"/>
      <c r="K274" s="20"/>
      <c r="L274" s="235" t="n">
        <v>2.328125</v>
      </c>
      <c r="M274" s="235" t="n">
        <v>0</v>
      </c>
      <c r="N274" s="235" t="n">
        <v>1.953125</v>
      </c>
      <c r="O274" s="235" t="n">
        <v>0</v>
      </c>
      <c r="P274" s="235" t="n">
        <v>0</v>
      </c>
      <c r="Q274" s="307" t="n">
        <v>0.375</v>
      </c>
      <c r="R274" s="235" t="n">
        <v>20.54</v>
      </c>
      <c r="S274" s="308"/>
      <c r="T274" s="236" t="s">
        <v>159</v>
      </c>
      <c r="U274" s="235" t="n">
        <v>0.0034114</v>
      </c>
      <c r="V274" s="236" t="n">
        <v>-0.4</v>
      </c>
      <c r="W274" s="235" t="s">
        <v>190</v>
      </c>
      <c r="X274" s="309"/>
      <c r="Y274" s="235" t="s">
        <v>312</v>
      </c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0.140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1408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1408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9</v>
      </c>
      <c r="D275" s="235" t="s">
        <v>219</v>
      </c>
      <c r="E275" s="235" t="s">
        <v>190</v>
      </c>
      <c r="F275" s="235" t="s">
        <v>311</v>
      </c>
      <c r="G275" s="304" t="n">
        <f aca="false">TRUE()</f>
        <v>0</v>
      </c>
      <c r="H275" s="305"/>
      <c r="I275" s="306"/>
      <c r="J275" s="20"/>
      <c r="K275" s="20"/>
      <c r="L275" s="235" t="n">
        <v>2.328125</v>
      </c>
      <c r="M275" s="235" t="n">
        <v>0</v>
      </c>
      <c r="N275" s="235" t="n">
        <v>1.953125</v>
      </c>
      <c r="O275" s="235" t="n">
        <v>0</v>
      </c>
      <c r="P275" s="235" t="n">
        <v>0</v>
      </c>
      <c r="Q275" s="307" t="n">
        <v>0.375</v>
      </c>
      <c r="R275" s="235" t="n">
        <v>20.54</v>
      </c>
      <c r="S275" s="308"/>
      <c r="T275" s="236" t="s">
        <v>159</v>
      </c>
      <c r="U275" s="235" t="n">
        <v>0.0034114</v>
      </c>
      <c r="V275" s="236" t="n">
        <v>-0.4</v>
      </c>
      <c r="W275" s="235" t="s">
        <v>190</v>
      </c>
      <c r="X275" s="309"/>
      <c r="Y275" s="235" t="s">
        <v>312</v>
      </c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31.443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1.443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1.4432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9</v>
      </c>
      <c r="D276" s="235" t="s">
        <v>219</v>
      </c>
      <c r="E276" s="235" t="s">
        <v>190</v>
      </c>
      <c r="F276" s="235" t="s">
        <v>311</v>
      </c>
      <c r="G276" s="304" t="n">
        <f aca="false">TRUE()</f>
        <v>0</v>
      </c>
      <c r="H276" s="305"/>
      <c r="I276" s="306"/>
      <c r="J276" s="20"/>
      <c r="K276" s="20"/>
      <c r="L276" s="235" t="n">
        <v>2.328125</v>
      </c>
      <c r="M276" s="235" t="n">
        <v>0</v>
      </c>
      <c r="N276" s="235" t="n">
        <v>1.953125</v>
      </c>
      <c r="O276" s="235" t="n">
        <v>0</v>
      </c>
      <c r="P276" s="235" t="n">
        <v>0</v>
      </c>
      <c r="Q276" s="307" t="n">
        <v>0.375</v>
      </c>
      <c r="R276" s="235" t="n">
        <v>20.54</v>
      </c>
      <c r="S276" s="308"/>
      <c r="T276" s="236" t="s">
        <v>159</v>
      </c>
      <c r="U276" s="235" t="n">
        <v>0.0034114</v>
      </c>
      <c r="V276" s="236" t="n">
        <v>-0.4</v>
      </c>
      <c r="W276" s="235" t="s">
        <v>190</v>
      </c>
      <c r="X276" s="309"/>
      <c r="Y276" s="235" t="s">
        <v>312</v>
      </c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2.521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.521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.5216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9</v>
      </c>
      <c r="D277" s="235" t="s">
        <v>219</v>
      </c>
      <c r="E277" s="235" t="s">
        <v>190</v>
      </c>
      <c r="F277" s="235" t="s">
        <v>311</v>
      </c>
      <c r="G277" s="304" t="n">
        <f aca="false">TRUE()</f>
        <v>0</v>
      </c>
      <c r="H277" s="305"/>
      <c r="I277" s="306"/>
      <c r="J277" s="20"/>
      <c r="K277" s="20"/>
      <c r="L277" s="235" t="n">
        <v>2.328125</v>
      </c>
      <c r="M277" s="235" t="n">
        <v>0</v>
      </c>
      <c r="N277" s="235" t="n">
        <v>1.953125</v>
      </c>
      <c r="O277" s="235" t="n">
        <v>0</v>
      </c>
      <c r="P277" s="235" t="n">
        <v>0</v>
      </c>
      <c r="Q277" s="307" t="n">
        <v>0.375</v>
      </c>
      <c r="R277" s="235" t="n">
        <v>20.54</v>
      </c>
      <c r="S277" s="308"/>
      <c r="T277" s="236" t="s">
        <v>159</v>
      </c>
      <c r="U277" s="235" t="n">
        <v>0.0034114</v>
      </c>
      <c r="V277" s="236" t="n">
        <v>-0.4</v>
      </c>
      <c r="W277" s="235" t="s">
        <v>190</v>
      </c>
      <c r="X277" s="309"/>
      <c r="Y277" s="235" t="s">
        <v>312</v>
      </c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4.915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.915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.9152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9</v>
      </c>
      <c r="D278" s="235" t="s">
        <v>219</v>
      </c>
      <c r="E278" s="235" t="s">
        <v>190</v>
      </c>
      <c r="F278" s="235" t="s">
        <v>311</v>
      </c>
      <c r="G278" s="304" t="n">
        <f aca="false">TRUE()</f>
        <v>0</v>
      </c>
      <c r="H278" s="305"/>
      <c r="I278" s="306"/>
      <c r="J278" s="20"/>
      <c r="K278" s="20"/>
      <c r="L278" s="235" t="n">
        <v>2.328125</v>
      </c>
      <c r="M278" s="235" t="n">
        <v>0</v>
      </c>
      <c r="N278" s="235" t="n">
        <v>1.953125</v>
      </c>
      <c r="O278" s="235" t="n">
        <v>0</v>
      </c>
      <c r="P278" s="235" t="n">
        <v>0</v>
      </c>
      <c r="Q278" s="307" t="n">
        <v>0.375</v>
      </c>
      <c r="R278" s="235" t="n">
        <v>20.54</v>
      </c>
      <c r="S278" s="308"/>
      <c r="T278" s="236" t="s">
        <v>159</v>
      </c>
      <c r="U278" s="235" t="n">
        <v>0.0034114</v>
      </c>
      <c r="V278" s="236" t="n">
        <v>-0.4</v>
      </c>
      <c r="W278" s="235" t="s">
        <v>190</v>
      </c>
      <c r="X278" s="309"/>
      <c r="Y278" s="235" t="s">
        <v>312</v>
      </c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7.4368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7.4368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7.4368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9</v>
      </c>
      <c r="D279" s="235" t="s">
        <v>219</v>
      </c>
      <c r="E279" s="235" t="s">
        <v>190</v>
      </c>
      <c r="F279" s="235" t="s">
        <v>311</v>
      </c>
      <c r="G279" s="304" t="n">
        <f aca="false">TRUE()</f>
        <v>0</v>
      </c>
      <c r="H279" s="305"/>
      <c r="I279" s="306"/>
      <c r="J279" s="20"/>
      <c r="K279" s="20"/>
      <c r="L279" s="235" t="n">
        <v>2.328125</v>
      </c>
      <c r="M279" s="235" t="n">
        <v>0</v>
      </c>
      <c r="N279" s="235" t="n">
        <v>1.953125</v>
      </c>
      <c r="O279" s="235" t="n">
        <v>0</v>
      </c>
      <c r="P279" s="235" t="n">
        <v>0</v>
      </c>
      <c r="Q279" s="307" t="n">
        <v>0.375</v>
      </c>
      <c r="R279" s="235" t="n">
        <v>20.54</v>
      </c>
      <c r="S279" s="308"/>
      <c r="T279" s="236" t="s">
        <v>159</v>
      </c>
      <c r="U279" s="235" t="n">
        <v>0.0034114</v>
      </c>
      <c r="V279" s="236" t="n">
        <v>-0.4</v>
      </c>
      <c r="W279" s="235" t="s">
        <v>190</v>
      </c>
      <c r="X279" s="309"/>
      <c r="Y279" s="235" t="s">
        <v>312</v>
      </c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18.246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8.246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8.2464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9</v>
      </c>
      <c r="D280" s="235" t="s">
        <v>219</v>
      </c>
      <c r="E280" s="235" t="s">
        <v>190</v>
      </c>
      <c r="F280" s="235" t="s">
        <v>311</v>
      </c>
      <c r="G280" s="304" t="n">
        <f aca="false">TRUE()</f>
        <v>0</v>
      </c>
      <c r="H280" s="305"/>
      <c r="I280" s="306"/>
      <c r="J280" s="20"/>
      <c r="K280" s="20"/>
      <c r="L280" s="235" t="n">
        <v>2.328125</v>
      </c>
      <c r="M280" s="235" t="n">
        <v>0</v>
      </c>
      <c r="N280" s="235" t="n">
        <v>1.953125</v>
      </c>
      <c r="O280" s="235" t="n">
        <v>0</v>
      </c>
      <c r="P280" s="235" t="n">
        <v>0</v>
      </c>
      <c r="Q280" s="307" t="n">
        <v>0.375</v>
      </c>
      <c r="R280" s="235" t="n">
        <v>20.54</v>
      </c>
      <c r="S280" s="308"/>
      <c r="T280" s="236" t="s">
        <v>159</v>
      </c>
      <c r="U280" s="235" t="n">
        <v>0.0034114</v>
      </c>
      <c r="V280" s="236" t="n">
        <v>-0.4</v>
      </c>
      <c r="W280" s="235" t="s">
        <v>190</v>
      </c>
      <c r="X280" s="309"/>
      <c r="Y280" s="235" t="s">
        <v>312</v>
      </c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0.115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115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1152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9</v>
      </c>
      <c r="D281" s="235" t="s">
        <v>219</v>
      </c>
      <c r="E281" s="235" t="s">
        <v>190</v>
      </c>
      <c r="F281" s="235" t="s">
        <v>311</v>
      </c>
      <c r="G281" s="304" t="n">
        <f aca="false">TRUE()</f>
        <v>0</v>
      </c>
      <c r="H281" s="305"/>
      <c r="I281" s="306"/>
      <c r="J281" s="20"/>
      <c r="K281" s="20"/>
      <c r="L281" s="235" t="n">
        <v>2.328125</v>
      </c>
      <c r="M281" s="235" t="n">
        <v>0</v>
      </c>
      <c r="N281" s="235" t="n">
        <v>1.953125</v>
      </c>
      <c r="O281" s="235" t="n">
        <v>0</v>
      </c>
      <c r="P281" s="235" t="n">
        <v>0</v>
      </c>
      <c r="Q281" s="307" t="n">
        <v>0.375</v>
      </c>
      <c r="R281" s="235" t="n">
        <v>20.54</v>
      </c>
      <c r="S281" s="308"/>
      <c r="T281" s="236" t="s">
        <v>159</v>
      </c>
      <c r="U281" s="235" t="n">
        <v>0.0034114</v>
      </c>
      <c r="V281" s="236" t="n">
        <v>-0.4</v>
      </c>
      <c r="W281" s="235" t="s">
        <v>190</v>
      </c>
      <c r="X281" s="309"/>
      <c r="Y281" s="235" t="s">
        <v>312</v>
      </c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1.98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.98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.984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9</v>
      </c>
      <c r="D282" s="235" t="s">
        <v>219</v>
      </c>
      <c r="E282" s="235" t="s">
        <v>190</v>
      </c>
      <c r="F282" s="235" t="s">
        <v>311</v>
      </c>
      <c r="G282" s="304" t="n">
        <f aca="false">TRUE()</f>
        <v>0</v>
      </c>
      <c r="H282" s="305"/>
      <c r="I282" s="306"/>
      <c r="J282" s="20"/>
      <c r="K282" s="20"/>
      <c r="L282" s="235" t="n">
        <v>2.66071428571429</v>
      </c>
      <c r="M282" s="235" t="n">
        <v>0</v>
      </c>
      <c r="N282" s="235" t="n">
        <v>2.23214285714286</v>
      </c>
      <c r="O282" s="235" t="n">
        <v>0</v>
      </c>
      <c r="P282" s="235" t="n">
        <v>0</v>
      </c>
      <c r="Q282" s="307" t="n">
        <v>0.42857142857143</v>
      </c>
      <c r="R282" s="235" t="n">
        <v>20.54</v>
      </c>
      <c r="S282" s="308"/>
      <c r="T282" s="236" t="s">
        <v>159</v>
      </c>
      <c r="U282" s="235" t="n">
        <v>0.0034114</v>
      </c>
      <c r="V282" s="236" t="n">
        <v>-0.4</v>
      </c>
      <c r="W282" s="235" t="s">
        <v>190</v>
      </c>
      <c r="X282" s="309"/>
      <c r="Y282" s="235" t="s">
        <v>312</v>
      </c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1713.0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713.0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713.04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9</v>
      </c>
      <c r="D283" s="235" t="s">
        <v>219</v>
      </c>
      <c r="E283" s="235" t="s">
        <v>190</v>
      </c>
      <c r="F283" s="235" t="s">
        <v>311</v>
      </c>
      <c r="G283" s="304" t="n">
        <f aca="false">TRUE()</f>
        <v>0</v>
      </c>
      <c r="H283" s="305"/>
      <c r="I283" s="306"/>
      <c r="J283" s="20"/>
      <c r="K283" s="20"/>
      <c r="L283" s="235" t="n">
        <v>2.328125</v>
      </c>
      <c r="M283" s="235" t="n">
        <v>0</v>
      </c>
      <c r="N283" s="235" t="n">
        <v>1.953125</v>
      </c>
      <c r="O283" s="235" t="n">
        <v>0</v>
      </c>
      <c r="P283" s="235" t="n">
        <v>0</v>
      </c>
      <c r="Q283" s="307" t="n">
        <v>0.375</v>
      </c>
      <c r="R283" s="235" t="n">
        <v>20.54</v>
      </c>
      <c r="S283" s="308"/>
      <c r="T283" s="236" t="s">
        <v>159</v>
      </c>
      <c r="U283" s="235" t="n">
        <v>0.0034114</v>
      </c>
      <c r="V283" s="236" t="n">
        <v>-0.4</v>
      </c>
      <c r="W283" s="235" t="s">
        <v>190</v>
      </c>
      <c r="X283" s="309"/>
      <c r="Y283" s="235" t="s">
        <v>312</v>
      </c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45.958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5.958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5.9584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9</v>
      </c>
      <c r="D284" s="235" t="s">
        <v>219</v>
      </c>
      <c r="E284" s="235" t="s">
        <v>190</v>
      </c>
      <c r="F284" s="235" t="s">
        <v>311</v>
      </c>
      <c r="G284" s="304" t="n">
        <f aca="false">TRUE()</f>
        <v>0</v>
      </c>
      <c r="H284" s="305"/>
      <c r="I284" s="306"/>
      <c r="J284" s="20"/>
      <c r="K284" s="20"/>
      <c r="L284" s="235" t="n">
        <v>2.328125</v>
      </c>
      <c r="M284" s="235" t="n">
        <v>0</v>
      </c>
      <c r="N284" s="235" t="n">
        <v>1.953125</v>
      </c>
      <c r="O284" s="235" t="n">
        <v>0</v>
      </c>
      <c r="P284" s="235" t="n">
        <v>0</v>
      </c>
      <c r="Q284" s="307" t="n">
        <v>0.375</v>
      </c>
      <c r="R284" s="235" t="n">
        <v>20.54</v>
      </c>
      <c r="S284" s="308"/>
      <c r="T284" s="236" t="s">
        <v>159</v>
      </c>
      <c r="U284" s="235" t="n">
        <v>0.0034114</v>
      </c>
      <c r="V284" s="236" t="n">
        <v>-0.4</v>
      </c>
      <c r="W284" s="235" t="s">
        <v>190</v>
      </c>
      <c r="X284" s="309"/>
      <c r="Y284" s="235" t="s">
        <v>312</v>
      </c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47.436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7.4368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7.4368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9</v>
      </c>
      <c r="D285" s="235" t="s">
        <v>219</v>
      </c>
      <c r="E285" s="235" t="s">
        <v>190</v>
      </c>
      <c r="F285" s="235" t="s">
        <v>311</v>
      </c>
      <c r="G285" s="304" t="n">
        <f aca="false">TRUE()</f>
        <v>0</v>
      </c>
      <c r="H285" s="305"/>
      <c r="I285" s="306"/>
      <c r="J285" s="20"/>
      <c r="K285" s="20"/>
      <c r="L285" s="235" t="n">
        <v>2.328125</v>
      </c>
      <c r="M285" s="235" t="n">
        <v>0</v>
      </c>
      <c r="N285" s="235" t="n">
        <v>1.953125</v>
      </c>
      <c r="O285" s="235" t="n">
        <v>0</v>
      </c>
      <c r="P285" s="235" t="n">
        <v>0</v>
      </c>
      <c r="Q285" s="307" t="n">
        <v>0.375</v>
      </c>
      <c r="R285" s="235" t="n">
        <v>20.54</v>
      </c>
      <c r="S285" s="308"/>
      <c r="T285" s="236" t="s">
        <v>159</v>
      </c>
      <c r="U285" s="235" t="n">
        <v>0.0034114</v>
      </c>
      <c r="V285" s="236" t="n">
        <v>-0.4</v>
      </c>
      <c r="W285" s="235" t="s">
        <v>190</v>
      </c>
      <c r="X285" s="309"/>
      <c r="Y285" s="235" t="s">
        <v>312</v>
      </c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94.809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94.809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94.8096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9</v>
      </c>
      <c r="D286" s="235" t="s">
        <v>219</v>
      </c>
      <c r="E286" s="235" t="s">
        <v>190</v>
      </c>
      <c r="F286" s="235" t="s">
        <v>311</v>
      </c>
      <c r="G286" s="304" t="n">
        <f aca="false">TRUE()</f>
        <v>0</v>
      </c>
      <c r="H286" s="305"/>
      <c r="I286" s="306"/>
      <c r="J286" s="20"/>
      <c r="K286" s="20"/>
      <c r="L286" s="235" t="n">
        <v>2.328125</v>
      </c>
      <c r="M286" s="235" t="n">
        <v>0</v>
      </c>
      <c r="N286" s="235" t="n">
        <v>1.953125</v>
      </c>
      <c r="O286" s="235" t="n">
        <v>0</v>
      </c>
      <c r="P286" s="235" t="n">
        <v>0</v>
      </c>
      <c r="Q286" s="307" t="n">
        <v>0.375</v>
      </c>
      <c r="R286" s="235" t="n">
        <v>20.54</v>
      </c>
      <c r="S286" s="308"/>
      <c r="T286" s="236" t="s">
        <v>159</v>
      </c>
      <c r="U286" s="235" t="n">
        <v>0.0034114</v>
      </c>
      <c r="V286" s="236" t="n">
        <v>-0.4</v>
      </c>
      <c r="W286" s="235" t="s">
        <v>190</v>
      </c>
      <c r="X286" s="309"/>
      <c r="Y286" s="235" t="s">
        <v>312</v>
      </c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1.66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.66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.664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9</v>
      </c>
      <c r="D287" s="235" t="s">
        <v>219</v>
      </c>
      <c r="E287" s="235" t="s">
        <v>190</v>
      </c>
      <c r="F287" s="235" t="s">
        <v>311</v>
      </c>
      <c r="G287" s="304" t="n">
        <f aca="false">TRUE()</f>
        <v>0</v>
      </c>
      <c r="H287" s="305"/>
      <c r="I287" s="306"/>
      <c r="J287" s="20"/>
      <c r="K287" s="20"/>
      <c r="L287" s="235" t="n">
        <v>2.328125</v>
      </c>
      <c r="M287" s="235" t="n">
        <v>0</v>
      </c>
      <c r="N287" s="235" t="n">
        <v>1.953125</v>
      </c>
      <c r="O287" s="235" t="n">
        <v>0</v>
      </c>
      <c r="P287" s="235" t="n">
        <v>0</v>
      </c>
      <c r="Q287" s="307" t="n">
        <v>0.375</v>
      </c>
      <c r="R287" s="235" t="n">
        <v>20.54</v>
      </c>
      <c r="S287" s="308"/>
      <c r="T287" s="236" t="s">
        <v>159</v>
      </c>
      <c r="U287" s="235" t="n">
        <v>0.0034114</v>
      </c>
      <c r="V287" s="236" t="n">
        <v>-0.4</v>
      </c>
      <c r="W287" s="235" t="s">
        <v>190</v>
      </c>
      <c r="X287" s="309"/>
      <c r="Y287" s="235" t="s">
        <v>312</v>
      </c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38.419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8.419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8.4192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9</v>
      </c>
      <c r="D288" s="235" t="s">
        <v>219</v>
      </c>
      <c r="E288" s="235" t="s">
        <v>190</v>
      </c>
      <c r="F288" s="235" t="s">
        <v>311</v>
      </c>
      <c r="G288" s="304" t="n">
        <f aca="false">TRUE()</f>
        <v>0</v>
      </c>
      <c r="H288" s="305"/>
      <c r="I288" s="306"/>
      <c r="J288" s="20"/>
      <c r="K288" s="20"/>
      <c r="L288" s="235" t="n">
        <v>2.328125</v>
      </c>
      <c r="M288" s="235" t="n">
        <v>0</v>
      </c>
      <c r="N288" s="235" t="n">
        <v>1.953125</v>
      </c>
      <c r="O288" s="235" t="n">
        <v>0</v>
      </c>
      <c r="P288" s="235" t="n">
        <v>0</v>
      </c>
      <c r="Q288" s="307" t="n">
        <v>0.375</v>
      </c>
      <c r="R288" s="235" t="n">
        <v>20.54</v>
      </c>
      <c r="S288" s="308"/>
      <c r="T288" s="236" t="s">
        <v>159</v>
      </c>
      <c r="U288" s="235" t="n">
        <v>0.0034114</v>
      </c>
      <c r="V288" s="236" t="n">
        <v>-0.4</v>
      </c>
      <c r="W288" s="235" t="s">
        <v>190</v>
      </c>
      <c r="X288" s="309"/>
      <c r="Y288" s="235" t="s">
        <v>312</v>
      </c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4.915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.915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.9152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9</v>
      </c>
      <c r="D289" s="235" t="s">
        <v>219</v>
      </c>
      <c r="E289" s="235" t="s">
        <v>190</v>
      </c>
      <c r="F289" s="235" t="s">
        <v>311</v>
      </c>
      <c r="G289" s="304" t="n">
        <f aca="false">TRUE()</f>
        <v>0</v>
      </c>
      <c r="H289" s="305"/>
      <c r="I289" s="306"/>
      <c r="J289" s="20"/>
      <c r="K289" s="20"/>
      <c r="L289" s="235" t="n">
        <v>2.328125</v>
      </c>
      <c r="M289" s="235" t="n">
        <v>0</v>
      </c>
      <c r="N289" s="235" t="n">
        <v>1.953125</v>
      </c>
      <c r="O289" s="235" t="n">
        <v>0</v>
      </c>
      <c r="P289" s="235" t="n">
        <v>0</v>
      </c>
      <c r="Q289" s="307" t="n">
        <v>0.375</v>
      </c>
      <c r="R289" s="235" t="n">
        <v>20.54</v>
      </c>
      <c r="S289" s="308"/>
      <c r="T289" s="236" t="s">
        <v>159</v>
      </c>
      <c r="U289" s="235" t="n">
        <v>0.0034114</v>
      </c>
      <c r="V289" s="236" t="n">
        <v>-0.4</v>
      </c>
      <c r="W289" s="235" t="s">
        <v>190</v>
      </c>
      <c r="X289" s="309"/>
      <c r="Y289" s="235" t="s">
        <v>312</v>
      </c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14.092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4.092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4.0928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9</v>
      </c>
      <c r="D290" s="235" t="s">
        <v>219</v>
      </c>
      <c r="E290" s="235" t="s">
        <v>190</v>
      </c>
      <c r="F290" s="235" t="s">
        <v>311</v>
      </c>
      <c r="G290" s="304" t="n">
        <f aca="false">TRUE()</f>
        <v>0</v>
      </c>
      <c r="H290" s="305"/>
      <c r="I290" s="306"/>
      <c r="J290" s="20"/>
      <c r="K290" s="20"/>
      <c r="L290" s="235" t="n">
        <v>2.328125</v>
      </c>
      <c r="M290" s="235" t="n">
        <v>0</v>
      </c>
      <c r="N290" s="235" t="n">
        <v>1.953125</v>
      </c>
      <c r="O290" s="235" t="n">
        <v>0</v>
      </c>
      <c r="P290" s="235" t="n">
        <v>0</v>
      </c>
      <c r="Q290" s="307" t="n">
        <v>0.375</v>
      </c>
      <c r="R290" s="235" t="n">
        <v>20.54</v>
      </c>
      <c r="S290" s="308"/>
      <c r="T290" s="236" t="s">
        <v>159</v>
      </c>
      <c r="U290" s="235" t="n">
        <v>0.0034114</v>
      </c>
      <c r="V290" s="236" t="n">
        <v>-0.4</v>
      </c>
      <c r="W290" s="235" t="s">
        <v>190</v>
      </c>
      <c r="X290" s="309"/>
      <c r="Y290" s="235" t="s">
        <v>312</v>
      </c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4.313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.313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.3136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9</v>
      </c>
      <c r="D291" s="235" t="s">
        <v>219</v>
      </c>
      <c r="E291" s="235" t="s">
        <v>190</v>
      </c>
      <c r="F291" s="235" t="s">
        <v>311</v>
      </c>
      <c r="G291" s="304" t="n">
        <f aca="false">TRUE()</f>
        <v>0</v>
      </c>
      <c r="H291" s="305"/>
      <c r="I291" s="306"/>
      <c r="J291" s="20"/>
      <c r="K291" s="20"/>
      <c r="L291" s="235" t="n">
        <v>2.328125</v>
      </c>
      <c r="M291" s="235" t="n">
        <v>0</v>
      </c>
      <c r="N291" s="235" t="n">
        <v>1.953125</v>
      </c>
      <c r="O291" s="235" t="n">
        <v>0</v>
      </c>
      <c r="P291" s="235" t="n">
        <v>0</v>
      </c>
      <c r="Q291" s="307" t="n">
        <v>0.375</v>
      </c>
      <c r="R291" s="235" t="n">
        <v>20.54</v>
      </c>
      <c r="S291" s="308"/>
      <c r="T291" s="236" t="s">
        <v>159</v>
      </c>
      <c r="U291" s="235" t="n">
        <v>0.0034114</v>
      </c>
      <c r="V291" s="236" t="n">
        <v>-0.4</v>
      </c>
      <c r="W291" s="235" t="s">
        <v>190</v>
      </c>
      <c r="X291" s="309"/>
      <c r="Y291" s="235" t="s">
        <v>312</v>
      </c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74.534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74.534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74.5344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9</v>
      </c>
      <c r="D292" s="235" t="s">
        <v>219</v>
      </c>
      <c r="E292" s="235" t="s">
        <v>190</v>
      </c>
      <c r="F292" s="235" t="s">
        <v>311</v>
      </c>
      <c r="G292" s="304" t="n">
        <f aca="false">TRUE()</f>
        <v>0</v>
      </c>
      <c r="H292" s="305"/>
      <c r="I292" s="306"/>
      <c r="J292" s="20"/>
      <c r="K292" s="20"/>
      <c r="L292" s="235" t="n">
        <v>2.328125</v>
      </c>
      <c r="M292" s="235" t="n">
        <v>0</v>
      </c>
      <c r="N292" s="235" t="n">
        <v>1.953125</v>
      </c>
      <c r="O292" s="235" t="n">
        <v>0</v>
      </c>
      <c r="P292" s="235" t="n">
        <v>0</v>
      </c>
      <c r="Q292" s="307" t="n">
        <v>0.375</v>
      </c>
      <c r="R292" s="235" t="n">
        <v>20.54</v>
      </c>
      <c r="S292" s="308"/>
      <c r="T292" s="236" t="s">
        <v>159</v>
      </c>
      <c r="U292" s="235" t="n">
        <v>0.0034114</v>
      </c>
      <c r="V292" s="236" t="n">
        <v>-0.4</v>
      </c>
      <c r="W292" s="235" t="s">
        <v>190</v>
      </c>
      <c r="X292" s="309"/>
      <c r="Y292" s="235" t="s">
        <v>312</v>
      </c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55.168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5.168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5.168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9</v>
      </c>
      <c r="D293" s="235" t="s">
        <v>219</v>
      </c>
      <c r="E293" s="235" t="s">
        <v>190</v>
      </c>
      <c r="F293" s="235" t="s">
        <v>311</v>
      </c>
      <c r="G293" s="304" t="n">
        <f aca="false">TRUE()</f>
        <v>0</v>
      </c>
      <c r="H293" s="305"/>
      <c r="I293" s="306"/>
      <c r="J293" s="20"/>
      <c r="K293" s="20"/>
      <c r="L293" s="235" t="n">
        <v>2.328125</v>
      </c>
      <c r="M293" s="235" t="n">
        <v>0</v>
      </c>
      <c r="N293" s="235" t="n">
        <v>1.953125</v>
      </c>
      <c r="O293" s="235" t="n">
        <v>0</v>
      </c>
      <c r="P293" s="235" t="n">
        <v>0</v>
      </c>
      <c r="Q293" s="307" t="n">
        <v>0.375</v>
      </c>
      <c r="R293" s="235" t="n">
        <v>20.54</v>
      </c>
      <c r="S293" s="308"/>
      <c r="T293" s="236" t="s">
        <v>159</v>
      </c>
      <c r="U293" s="235" t="n">
        <v>0.0034114</v>
      </c>
      <c r="V293" s="236" t="n">
        <v>-0.4</v>
      </c>
      <c r="W293" s="235" t="s">
        <v>190</v>
      </c>
      <c r="X293" s="309"/>
      <c r="Y293" s="235" t="s">
        <v>312</v>
      </c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92.307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92.307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92.3072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9</v>
      </c>
      <c r="D294" s="235" t="s">
        <v>219</v>
      </c>
      <c r="E294" s="235" t="s">
        <v>190</v>
      </c>
      <c r="F294" s="235" t="s">
        <v>311</v>
      </c>
      <c r="G294" s="304" t="n">
        <f aca="false">TRUE()</f>
        <v>0</v>
      </c>
      <c r="H294" s="305"/>
      <c r="I294" s="306"/>
      <c r="J294" s="20"/>
      <c r="K294" s="20"/>
      <c r="L294" s="235" t="n">
        <v>2.328125</v>
      </c>
      <c r="M294" s="235" t="n">
        <v>0</v>
      </c>
      <c r="N294" s="235" t="n">
        <v>1.953125</v>
      </c>
      <c r="O294" s="235" t="n">
        <v>0</v>
      </c>
      <c r="P294" s="235" t="n">
        <v>0</v>
      </c>
      <c r="Q294" s="307" t="n">
        <v>0.375</v>
      </c>
      <c r="R294" s="235" t="n">
        <v>20.54</v>
      </c>
      <c r="S294" s="308"/>
      <c r="T294" s="236" t="s">
        <v>159</v>
      </c>
      <c r="U294" s="235" t="n">
        <v>0.0034114</v>
      </c>
      <c r="V294" s="236" t="n">
        <v>-0.4</v>
      </c>
      <c r="W294" s="235" t="s">
        <v>190</v>
      </c>
      <c r="X294" s="309"/>
      <c r="Y294" s="235" t="s">
        <v>312</v>
      </c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1.888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.888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.888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9</v>
      </c>
      <c r="D295" s="235" t="s">
        <v>219</v>
      </c>
      <c r="E295" s="235" t="s">
        <v>190</v>
      </c>
      <c r="F295" s="235" t="s">
        <v>311</v>
      </c>
      <c r="G295" s="304" t="n">
        <f aca="false">TRUE()</f>
        <v>0</v>
      </c>
      <c r="H295" s="305"/>
      <c r="I295" s="306"/>
      <c r="J295" s="20"/>
      <c r="K295" s="20"/>
      <c r="L295" s="235" t="n">
        <v>2.328125</v>
      </c>
      <c r="M295" s="235" t="n">
        <v>0</v>
      </c>
      <c r="N295" s="235" t="n">
        <v>1.953125</v>
      </c>
      <c r="O295" s="235" t="n">
        <v>0</v>
      </c>
      <c r="P295" s="235" t="n">
        <v>0</v>
      </c>
      <c r="Q295" s="307" t="n">
        <v>0.375</v>
      </c>
      <c r="R295" s="235" t="n">
        <v>20.54</v>
      </c>
      <c r="S295" s="308"/>
      <c r="T295" s="236" t="s">
        <v>159</v>
      </c>
      <c r="U295" s="235" t="n">
        <v>0.0034114</v>
      </c>
      <c r="V295" s="236" t="n">
        <v>-0.4</v>
      </c>
      <c r="W295" s="235" t="s">
        <v>190</v>
      </c>
      <c r="X295" s="309"/>
      <c r="Y295" s="235" t="s">
        <v>312</v>
      </c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411.238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11.238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11.2384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9</v>
      </c>
      <c r="D296" s="235" t="s">
        <v>219</v>
      </c>
      <c r="E296" s="235" t="s">
        <v>190</v>
      </c>
      <c r="F296" s="235" t="s">
        <v>311</v>
      </c>
      <c r="G296" s="304" t="n">
        <f aca="false">TRUE()</f>
        <v>0</v>
      </c>
      <c r="H296" s="305"/>
      <c r="I296" s="306"/>
      <c r="J296" s="20"/>
      <c r="K296" s="20"/>
      <c r="L296" s="235" t="n">
        <v>2.328125</v>
      </c>
      <c r="M296" s="235" t="n">
        <v>0</v>
      </c>
      <c r="N296" s="235" t="n">
        <v>1.953125</v>
      </c>
      <c r="O296" s="235" t="n">
        <v>0</v>
      </c>
      <c r="P296" s="235" t="n">
        <v>0</v>
      </c>
      <c r="Q296" s="307" t="n">
        <v>0.375</v>
      </c>
      <c r="R296" s="235" t="n">
        <v>20.54</v>
      </c>
      <c r="S296" s="308"/>
      <c r="T296" s="236" t="s">
        <v>159</v>
      </c>
      <c r="U296" s="235" t="n">
        <v>0.0034114</v>
      </c>
      <c r="V296" s="236" t="n">
        <v>-0.4</v>
      </c>
      <c r="W296" s="235" t="s">
        <v>190</v>
      </c>
      <c r="X296" s="309"/>
      <c r="Y296" s="235" t="s">
        <v>312</v>
      </c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32.99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2.99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2.992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9</v>
      </c>
      <c r="D297" s="235" t="s">
        <v>219</v>
      </c>
      <c r="E297" s="235" t="s">
        <v>190</v>
      </c>
      <c r="F297" s="235" t="s">
        <v>311</v>
      </c>
      <c r="G297" s="304" t="n">
        <f aca="false">TRUE()</f>
        <v>0</v>
      </c>
      <c r="H297" s="305"/>
      <c r="I297" s="306"/>
      <c r="J297" s="20"/>
      <c r="K297" s="20"/>
      <c r="L297" s="235" t="n">
        <v>2.328125</v>
      </c>
      <c r="M297" s="235" t="n">
        <v>0</v>
      </c>
      <c r="N297" s="235" t="n">
        <v>1.953125</v>
      </c>
      <c r="O297" s="235" t="n">
        <v>0</v>
      </c>
      <c r="P297" s="235" t="n">
        <v>0</v>
      </c>
      <c r="Q297" s="307" t="n">
        <v>0.375</v>
      </c>
      <c r="R297" s="235" t="n">
        <v>20.54</v>
      </c>
      <c r="S297" s="308"/>
      <c r="T297" s="236" t="s">
        <v>159</v>
      </c>
      <c r="U297" s="235" t="n">
        <v>0.0034114</v>
      </c>
      <c r="V297" s="236" t="n">
        <v>-0.4</v>
      </c>
      <c r="W297" s="235" t="s">
        <v>190</v>
      </c>
      <c r="X297" s="309"/>
      <c r="Y297" s="235" t="s">
        <v>312</v>
      </c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64.3328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64.3328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64.3328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9</v>
      </c>
      <c r="D298" s="235" t="s">
        <v>219</v>
      </c>
      <c r="E298" s="235" t="s">
        <v>190</v>
      </c>
      <c r="F298" s="235" t="s">
        <v>311</v>
      </c>
      <c r="G298" s="304" t="n">
        <f aca="false">TRUE()</f>
        <v>0</v>
      </c>
      <c r="H298" s="305"/>
      <c r="I298" s="306"/>
      <c r="J298" s="20"/>
      <c r="K298" s="20"/>
      <c r="L298" s="235" t="n">
        <v>2.328125</v>
      </c>
      <c r="M298" s="235" t="n">
        <v>0</v>
      </c>
      <c r="N298" s="235" t="n">
        <v>1.953125</v>
      </c>
      <c r="O298" s="235" t="n">
        <v>0</v>
      </c>
      <c r="P298" s="235" t="n">
        <v>0</v>
      </c>
      <c r="Q298" s="307" t="n">
        <v>0.375</v>
      </c>
      <c r="R298" s="235" t="n">
        <v>20.54</v>
      </c>
      <c r="S298" s="308"/>
      <c r="T298" s="236" t="s">
        <v>159</v>
      </c>
      <c r="U298" s="235" t="n">
        <v>0.0034114</v>
      </c>
      <c r="V298" s="236" t="n">
        <v>-0.4</v>
      </c>
      <c r="W298" s="235" t="s">
        <v>190</v>
      </c>
      <c r="X298" s="309"/>
      <c r="Y298" s="235" t="s">
        <v>312</v>
      </c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97.254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97.254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97.2544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9</v>
      </c>
      <c r="D299" s="235" t="s">
        <v>219</v>
      </c>
      <c r="E299" s="235" t="s">
        <v>190</v>
      </c>
      <c r="F299" s="235" t="s">
        <v>311</v>
      </c>
      <c r="G299" s="304" t="n">
        <f aca="false">TRUE()</f>
        <v>0</v>
      </c>
      <c r="H299" s="305"/>
      <c r="I299" s="306"/>
      <c r="J299" s="20"/>
      <c r="K299" s="20"/>
      <c r="L299" s="235" t="n">
        <v>2.328125</v>
      </c>
      <c r="M299" s="235" t="n">
        <v>0</v>
      </c>
      <c r="N299" s="235" t="n">
        <v>1.953125</v>
      </c>
      <c r="O299" s="235" t="n">
        <v>0</v>
      </c>
      <c r="P299" s="235" t="n">
        <v>0</v>
      </c>
      <c r="Q299" s="307" t="n">
        <v>0.375</v>
      </c>
      <c r="R299" s="235" t="n">
        <v>20.54</v>
      </c>
      <c r="S299" s="308"/>
      <c r="T299" s="236" t="s">
        <v>159</v>
      </c>
      <c r="U299" s="235" t="n">
        <v>0.0034114</v>
      </c>
      <c r="V299" s="236" t="n">
        <v>-0.4</v>
      </c>
      <c r="W299" s="235" t="s">
        <v>190</v>
      </c>
      <c r="X299" s="309"/>
      <c r="Y299" s="235" t="s">
        <v>312</v>
      </c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238.675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38.675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38.6752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9</v>
      </c>
      <c r="D300" s="235" t="s">
        <v>219</v>
      </c>
      <c r="E300" s="235" t="s">
        <v>190</v>
      </c>
      <c r="F300" s="235" t="s">
        <v>311</v>
      </c>
      <c r="G300" s="304" t="n">
        <f aca="false">TRUE()</f>
        <v>0</v>
      </c>
      <c r="H300" s="305"/>
      <c r="I300" s="306"/>
      <c r="J300" s="20"/>
      <c r="K300" s="20"/>
      <c r="L300" s="235" t="n">
        <v>2.328125</v>
      </c>
      <c r="M300" s="235" t="n">
        <v>0</v>
      </c>
      <c r="N300" s="235" t="n">
        <v>1.953125</v>
      </c>
      <c r="O300" s="235" t="n">
        <v>0</v>
      </c>
      <c r="P300" s="235" t="n">
        <v>0</v>
      </c>
      <c r="Q300" s="307" t="n">
        <v>0.375</v>
      </c>
      <c r="R300" s="235" t="n">
        <v>20.54</v>
      </c>
      <c r="S300" s="308"/>
      <c r="T300" s="236" t="s">
        <v>159</v>
      </c>
      <c r="U300" s="235" t="n">
        <v>0.0034114</v>
      </c>
      <c r="V300" s="236" t="n">
        <v>-0.4</v>
      </c>
      <c r="W300" s="235" t="s">
        <v>190</v>
      </c>
      <c r="X300" s="309"/>
      <c r="Y300" s="235" t="s">
        <v>312</v>
      </c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1.574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.574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.5744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9</v>
      </c>
      <c r="D301" s="235" t="s">
        <v>219</v>
      </c>
      <c r="E301" s="235" t="s">
        <v>190</v>
      </c>
      <c r="F301" s="235" t="s">
        <v>311</v>
      </c>
      <c r="G301" s="304" t="n">
        <f aca="false">TRUE()</f>
        <v>0</v>
      </c>
      <c r="H301" s="305"/>
      <c r="I301" s="306"/>
      <c r="J301" s="20"/>
      <c r="K301" s="20"/>
      <c r="L301" s="235" t="n">
        <v>2.328125</v>
      </c>
      <c r="M301" s="235" t="n">
        <v>0</v>
      </c>
      <c r="N301" s="235" t="n">
        <v>1.953125</v>
      </c>
      <c r="O301" s="235" t="n">
        <v>0</v>
      </c>
      <c r="P301" s="235" t="n">
        <v>0</v>
      </c>
      <c r="Q301" s="307" t="n">
        <v>0.375</v>
      </c>
      <c r="R301" s="235" t="n">
        <v>20.54</v>
      </c>
      <c r="S301" s="308"/>
      <c r="T301" s="236" t="s">
        <v>159</v>
      </c>
      <c r="U301" s="235" t="n">
        <v>0.0034114</v>
      </c>
      <c r="V301" s="236" t="n">
        <v>-0.4</v>
      </c>
      <c r="W301" s="235" t="s">
        <v>190</v>
      </c>
      <c r="X301" s="309"/>
      <c r="Y301" s="235" t="s">
        <v>312</v>
      </c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25.95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5.95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5.952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9</v>
      </c>
      <c r="D302" s="235" t="s">
        <v>219</v>
      </c>
      <c r="E302" s="235" t="s">
        <v>190</v>
      </c>
      <c r="F302" s="235" t="s">
        <v>311</v>
      </c>
      <c r="G302" s="304" t="n">
        <f aca="false">TRUE()</f>
        <v>0</v>
      </c>
      <c r="H302" s="305"/>
      <c r="I302" s="306"/>
      <c r="J302" s="20"/>
      <c r="K302" s="20"/>
      <c r="L302" s="235" t="n">
        <v>2.66071428571429</v>
      </c>
      <c r="M302" s="235" t="n">
        <v>0</v>
      </c>
      <c r="N302" s="235" t="n">
        <v>2.23214285714286</v>
      </c>
      <c r="O302" s="235" t="n">
        <v>0</v>
      </c>
      <c r="P302" s="235" t="n">
        <v>0</v>
      </c>
      <c r="Q302" s="307" t="n">
        <v>0.42857142857143</v>
      </c>
      <c r="R302" s="235" t="n">
        <v>20.54</v>
      </c>
      <c r="S302" s="308"/>
      <c r="T302" s="236" t="s">
        <v>159</v>
      </c>
      <c r="U302" s="235" t="n">
        <v>0.0034114</v>
      </c>
      <c r="V302" s="236" t="n">
        <v>-0.4</v>
      </c>
      <c r="W302" s="235" t="s">
        <v>190</v>
      </c>
      <c r="X302" s="309"/>
      <c r="Y302" s="235" t="s">
        <v>312</v>
      </c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22403.58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2403.58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2403.584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9</v>
      </c>
      <c r="D303" s="235" t="s">
        <v>219</v>
      </c>
      <c r="E303" s="235" t="s">
        <v>190</v>
      </c>
      <c r="F303" s="235" t="s">
        <v>311</v>
      </c>
      <c r="G303" s="304" t="n">
        <f aca="false">TRUE()</f>
        <v>0</v>
      </c>
      <c r="H303" s="305"/>
      <c r="I303" s="306"/>
      <c r="J303" s="20"/>
      <c r="K303" s="20"/>
      <c r="L303" s="235" t="n">
        <v>2.328125</v>
      </c>
      <c r="M303" s="235" t="n">
        <v>0</v>
      </c>
      <c r="N303" s="235" t="n">
        <v>1.953125</v>
      </c>
      <c r="O303" s="235" t="n">
        <v>0</v>
      </c>
      <c r="P303" s="235" t="n">
        <v>0</v>
      </c>
      <c r="Q303" s="307" t="n">
        <v>0.375</v>
      </c>
      <c r="R303" s="235" t="n">
        <v>20.54</v>
      </c>
      <c r="S303" s="308"/>
      <c r="T303" s="236" t="s">
        <v>159</v>
      </c>
      <c r="U303" s="235" t="n">
        <v>0.0034114</v>
      </c>
      <c r="V303" s="236" t="n">
        <v>-0.4</v>
      </c>
      <c r="W303" s="235" t="s">
        <v>190</v>
      </c>
      <c r="X303" s="309"/>
      <c r="Y303" s="235" t="s">
        <v>312</v>
      </c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0.41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41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416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9</v>
      </c>
      <c r="D304" s="235" t="s">
        <v>219</v>
      </c>
      <c r="E304" s="235" t="s">
        <v>190</v>
      </c>
      <c r="F304" s="235" t="s">
        <v>311</v>
      </c>
      <c r="G304" s="304" t="n">
        <f aca="false">TRUE()</f>
        <v>0</v>
      </c>
      <c r="H304" s="305"/>
      <c r="I304" s="306"/>
      <c r="J304" s="20"/>
      <c r="K304" s="20"/>
      <c r="L304" s="235" t="n">
        <v>2.328125</v>
      </c>
      <c r="M304" s="235" t="n">
        <v>0</v>
      </c>
      <c r="N304" s="235" t="n">
        <v>1.953125</v>
      </c>
      <c r="O304" s="235" t="n">
        <v>0</v>
      </c>
      <c r="P304" s="235" t="n">
        <v>0</v>
      </c>
      <c r="Q304" s="307" t="n">
        <v>0.375</v>
      </c>
      <c r="R304" s="235" t="n">
        <v>20.54</v>
      </c>
      <c r="S304" s="308"/>
      <c r="T304" s="236" t="s">
        <v>159</v>
      </c>
      <c r="U304" s="235" t="n">
        <v>0.0034114</v>
      </c>
      <c r="V304" s="236" t="n">
        <v>-0.4</v>
      </c>
      <c r="W304" s="235" t="s">
        <v>190</v>
      </c>
      <c r="X304" s="309"/>
      <c r="Y304" s="235" t="s">
        <v>312</v>
      </c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0.428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4288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4288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9</v>
      </c>
      <c r="D305" s="235" t="s">
        <v>219</v>
      </c>
      <c r="E305" s="235" t="s">
        <v>190</v>
      </c>
      <c r="F305" s="235" t="s">
        <v>311</v>
      </c>
      <c r="G305" s="304" t="n">
        <f aca="false">TRUE()</f>
        <v>0</v>
      </c>
      <c r="H305" s="305"/>
      <c r="I305" s="306"/>
      <c r="J305" s="20"/>
      <c r="K305" s="20"/>
      <c r="L305" s="235" t="n">
        <v>2.328125</v>
      </c>
      <c r="M305" s="235" t="n">
        <v>0</v>
      </c>
      <c r="N305" s="235" t="n">
        <v>1.953125</v>
      </c>
      <c r="O305" s="235" t="n">
        <v>0</v>
      </c>
      <c r="P305" s="235" t="n">
        <v>0</v>
      </c>
      <c r="Q305" s="307" t="n">
        <v>0.375</v>
      </c>
      <c r="R305" s="235" t="n">
        <v>20.54</v>
      </c>
      <c r="S305" s="308"/>
      <c r="T305" s="236" t="s">
        <v>159</v>
      </c>
      <c r="U305" s="235" t="n">
        <v>0.0034114</v>
      </c>
      <c r="V305" s="236" t="n">
        <v>-0.4</v>
      </c>
      <c r="W305" s="235" t="s">
        <v>190</v>
      </c>
      <c r="X305" s="309"/>
      <c r="Y305" s="235" t="s">
        <v>312</v>
      </c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0.86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86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864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9</v>
      </c>
      <c r="D306" s="235" t="s">
        <v>219</v>
      </c>
      <c r="E306" s="235" t="s">
        <v>190</v>
      </c>
      <c r="F306" s="235" t="s">
        <v>311</v>
      </c>
      <c r="G306" s="304" t="n">
        <f aca="false">TRUE()</f>
        <v>0</v>
      </c>
      <c r="H306" s="305"/>
      <c r="I306" s="306"/>
      <c r="J306" s="20"/>
      <c r="K306" s="20"/>
      <c r="L306" s="235" t="n">
        <v>2.328125</v>
      </c>
      <c r="M306" s="235" t="n">
        <v>0</v>
      </c>
      <c r="N306" s="235" t="n">
        <v>1.953125</v>
      </c>
      <c r="O306" s="235" t="n">
        <v>0</v>
      </c>
      <c r="P306" s="235" t="n">
        <v>0</v>
      </c>
      <c r="Q306" s="307" t="n">
        <v>0.375</v>
      </c>
      <c r="R306" s="235" t="n">
        <v>20.54</v>
      </c>
      <c r="S306" s="308"/>
      <c r="T306" s="236" t="s">
        <v>159</v>
      </c>
      <c r="U306" s="235" t="n">
        <v>0.0034114</v>
      </c>
      <c r="V306" s="236" t="n">
        <v>-0.4</v>
      </c>
      <c r="W306" s="235" t="s">
        <v>190</v>
      </c>
      <c r="X306" s="309"/>
      <c r="Y306" s="235" t="s">
        <v>312</v>
      </c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0.0128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0128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0128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9</v>
      </c>
      <c r="D307" s="235" t="s">
        <v>219</v>
      </c>
      <c r="E307" s="235" t="s">
        <v>190</v>
      </c>
      <c r="F307" s="235" t="s">
        <v>311</v>
      </c>
      <c r="G307" s="304" t="n">
        <f aca="false">TRUE()</f>
        <v>0</v>
      </c>
      <c r="H307" s="305"/>
      <c r="I307" s="306"/>
      <c r="J307" s="20"/>
      <c r="K307" s="20"/>
      <c r="L307" s="235" t="n">
        <v>2.328125</v>
      </c>
      <c r="M307" s="235" t="n">
        <v>0</v>
      </c>
      <c r="N307" s="235" t="n">
        <v>1.953125</v>
      </c>
      <c r="O307" s="235" t="n">
        <v>0</v>
      </c>
      <c r="P307" s="235" t="n">
        <v>0</v>
      </c>
      <c r="Q307" s="307" t="n">
        <v>0.375</v>
      </c>
      <c r="R307" s="235" t="n">
        <v>20.54</v>
      </c>
      <c r="S307" s="308"/>
      <c r="T307" s="236" t="s">
        <v>159</v>
      </c>
      <c r="U307" s="235" t="n">
        <v>0.0034114</v>
      </c>
      <c r="V307" s="236" t="n">
        <v>-0.4</v>
      </c>
      <c r="W307" s="235" t="s">
        <v>190</v>
      </c>
      <c r="X307" s="309"/>
      <c r="Y307" s="235" t="s">
        <v>312</v>
      </c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0.345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345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3456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9</v>
      </c>
      <c r="D308" s="235" t="s">
        <v>219</v>
      </c>
      <c r="E308" s="235" t="s">
        <v>190</v>
      </c>
      <c r="F308" s="235" t="s">
        <v>311</v>
      </c>
      <c r="G308" s="304" t="n">
        <f aca="false">TRUE()</f>
        <v>0</v>
      </c>
      <c r="H308" s="305"/>
      <c r="I308" s="306"/>
      <c r="J308" s="20"/>
      <c r="K308" s="20"/>
      <c r="L308" s="235" t="n">
        <v>2.328125</v>
      </c>
      <c r="M308" s="235" t="n">
        <v>0</v>
      </c>
      <c r="N308" s="235" t="n">
        <v>1.953125</v>
      </c>
      <c r="O308" s="235" t="n">
        <v>0</v>
      </c>
      <c r="P308" s="235" t="n">
        <v>0</v>
      </c>
      <c r="Q308" s="307" t="n">
        <v>0.375</v>
      </c>
      <c r="R308" s="235" t="n">
        <v>20.54</v>
      </c>
      <c r="S308" s="308"/>
      <c r="T308" s="236" t="s">
        <v>159</v>
      </c>
      <c r="U308" s="235" t="n">
        <v>0.0034114</v>
      </c>
      <c r="V308" s="236" t="n">
        <v>-0.4</v>
      </c>
      <c r="W308" s="235" t="s">
        <v>190</v>
      </c>
      <c r="X308" s="309"/>
      <c r="Y308" s="235" t="s">
        <v>312</v>
      </c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0.0448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0448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0448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9</v>
      </c>
      <c r="D309" s="235" t="s">
        <v>219</v>
      </c>
      <c r="E309" s="235" t="s">
        <v>190</v>
      </c>
      <c r="F309" s="235" t="s">
        <v>311</v>
      </c>
      <c r="G309" s="304" t="n">
        <f aca="false">TRUE()</f>
        <v>0</v>
      </c>
      <c r="H309" s="305"/>
      <c r="I309" s="306"/>
      <c r="J309" s="20"/>
      <c r="K309" s="20"/>
      <c r="L309" s="235" t="n">
        <v>2.328125</v>
      </c>
      <c r="M309" s="235" t="n">
        <v>0</v>
      </c>
      <c r="N309" s="235" t="n">
        <v>1.953125</v>
      </c>
      <c r="O309" s="235" t="n">
        <v>0</v>
      </c>
      <c r="P309" s="235" t="n">
        <v>0</v>
      </c>
      <c r="Q309" s="307" t="n">
        <v>0.375</v>
      </c>
      <c r="R309" s="235" t="n">
        <v>20.54</v>
      </c>
      <c r="S309" s="308"/>
      <c r="T309" s="236" t="s">
        <v>159</v>
      </c>
      <c r="U309" s="235" t="n">
        <v>0.0034114</v>
      </c>
      <c r="V309" s="236" t="n">
        <v>-0.4</v>
      </c>
      <c r="W309" s="235" t="s">
        <v>190</v>
      </c>
      <c r="X309" s="309"/>
      <c r="Y309" s="235" t="s">
        <v>312</v>
      </c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0.12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12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128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9</v>
      </c>
      <c r="D310" s="235" t="s">
        <v>219</v>
      </c>
      <c r="E310" s="235" t="s">
        <v>190</v>
      </c>
      <c r="F310" s="235" t="s">
        <v>311</v>
      </c>
      <c r="G310" s="304" t="n">
        <f aca="false">TRUE()</f>
        <v>0</v>
      </c>
      <c r="H310" s="305"/>
      <c r="I310" s="306"/>
      <c r="J310" s="20"/>
      <c r="K310" s="20"/>
      <c r="L310" s="235" t="n">
        <v>2.328125</v>
      </c>
      <c r="M310" s="235" t="n">
        <v>0</v>
      </c>
      <c r="N310" s="235" t="n">
        <v>1.953125</v>
      </c>
      <c r="O310" s="235" t="n">
        <v>0</v>
      </c>
      <c r="P310" s="235" t="n">
        <v>0</v>
      </c>
      <c r="Q310" s="307" t="n">
        <v>0.375</v>
      </c>
      <c r="R310" s="235" t="n">
        <v>20.54</v>
      </c>
      <c r="S310" s="308"/>
      <c r="T310" s="236" t="s">
        <v>159</v>
      </c>
      <c r="U310" s="235" t="n">
        <v>0.0034114</v>
      </c>
      <c r="V310" s="236" t="n">
        <v>-0.4</v>
      </c>
      <c r="W310" s="235" t="s">
        <v>190</v>
      </c>
      <c r="X310" s="309"/>
      <c r="Y310" s="235" t="s">
        <v>312</v>
      </c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0.038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038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0384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9</v>
      </c>
      <c r="D311" s="235" t="s">
        <v>219</v>
      </c>
      <c r="E311" s="235" t="s">
        <v>190</v>
      </c>
      <c r="F311" s="235" t="s">
        <v>311</v>
      </c>
      <c r="G311" s="304" t="n">
        <f aca="false">TRUE()</f>
        <v>0</v>
      </c>
      <c r="H311" s="305"/>
      <c r="I311" s="306"/>
      <c r="J311" s="20"/>
      <c r="K311" s="20"/>
      <c r="L311" s="235" t="n">
        <v>2.328125</v>
      </c>
      <c r="M311" s="235" t="n">
        <v>0</v>
      </c>
      <c r="N311" s="235" t="n">
        <v>1.953125</v>
      </c>
      <c r="O311" s="235" t="n">
        <v>0</v>
      </c>
      <c r="P311" s="235" t="n">
        <v>0</v>
      </c>
      <c r="Q311" s="307" t="n">
        <v>0.375</v>
      </c>
      <c r="R311" s="235" t="n">
        <v>20.54</v>
      </c>
      <c r="S311" s="308"/>
      <c r="T311" s="236" t="s">
        <v>159</v>
      </c>
      <c r="U311" s="235" t="n">
        <v>0.0034114</v>
      </c>
      <c r="V311" s="236" t="n">
        <v>-0.4</v>
      </c>
      <c r="W311" s="235" t="s">
        <v>190</v>
      </c>
      <c r="X311" s="309"/>
      <c r="Y311" s="235" t="s">
        <v>312</v>
      </c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0.678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678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6784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9</v>
      </c>
      <c r="D312" s="235" t="s">
        <v>219</v>
      </c>
      <c r="E312" s="235" t="s">
        <v>190</v>
      </c>
      <c r="F312" s="235" t="s">
        <v>311</v>
      </c>
      <c r="G312" s="304" t="n">
        <f aca="false">TRUE()</f>
        <v>0</v>
      </c>
      <c r="H312" s="305"/>
      <c r="I312" s="306"/>
      <c r="J312" s="20"/>
      <c r="K312" s="20"/>
      <c r="L312" s="235" t="n">
        <v>2.328125</v>
      </c>
      <c r="M312" s="235" t="n">
        <v>0</v>
      </c>
      <c r="N312" s="235" t="n">
        <v>1.953125</v>
      </c>
      <c r="O312" s="235" t="n">
        <v>0</v>
      </c>
      <c r="P312" s="235" t="n">
        <v>0</v>
      </c>
      <c r="Q312" s="307" t="n">
        <v>0.375</v>
      </c>
      <c r="R312" s="235" t="n">
        <v>20.54</v>
      </c>
      <c r="S312" s="308"/>
      <c r="T312" s="236" t="s">
        <v>159</v>
      </c>
      <c r="U312" s="235" t="n">
        <v>0.0034114</v>
      </c>
      <c r="V312" s="236" t="n">
        <v>-0.4</v>
      </c>
      <c r="W312" s="235" t="s">
        <v>190</v>
      </c>
      <c r="X312" s="309"/>
      <c r="Y312" s="235" t="s">
        <v>312</v>
      </c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0.499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499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4992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9</v>
      </c>
      <c r="D313" s="235" t="s">
        <v>219</v>
      </c>
      <c r="E313" s="235" t="s">
        <v>190</v>
      </c>
      <c r="F313" s="235" t="s">
        <v>311</v>
      </c>
      <c r="G313" s="304" t="n">
        <f aca="false">TRUE()</f>
        <v>0</v>
      </c>
      <c r="H313" s="305"/>
      <c r="I313" s="306"/>
      <c r="J313" s="20"/>
      <c r="K313" s="20"/>
      <c r="L313" s="235" t="n">
        <v>2.328125</v>
      </c>
      <c r="M313" s="235" t="n">
        <v>0</v>
      </c>
      <c r="N313" s="235" t="n">
        <v>1.953125</v>
      </c>
      <c r="O313" s="235" t="n">
        <v>0</v>
      </c>
      <c r="P313" s="235" t="n">
        <v>0</v>
      </c>
      <c r="Q313" s="307" t="n">
        <v>0.375</v>
      </c>
      <c r="R313" s="235" t="n">
        <v>20.54</v>
      </c>
      <c r="S313" s="308"/>
      <c r="T313" s="236" t="s">
        <v>159</v>
      </c>
      <c r="U313" s="235" t="n">
        <v>0.0034114</v>
      </c>
      <c r="V313" s="236" t="n">
        <v>-0.4</v>
      </c>
      <c r="W313" s="235" t="s">
        <v>190</v>
      </c>
      <c r="X313" s="309"/>
      <c r="Y313" s="235" t="s">
        <v>312</v>
      </c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0.838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838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8384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9</v>
      </c>
      <c r="D314" s="235" t="s">
        <v>219</v>
      </c>
      <c r="E314" s="235" t="s">
        <v>190</v>
      </c>
      <c r="F314" s="235" t="s">
        <v>311</v>
      </c>
      <c r="G314" s="304" t="n">
        <f aca="false">TRUE()</f>
        <v>0</v>
      </c>
      <c r="H314" s="305"/>
      <c r="I314" s="306"/>
      <c r="J314" s="20"/>
      <c r="K314" s="20"/>
      <c r="L314" s="235" t="n">
        <v>2.328125</v>
      </c>
      <c r="M314" s="235" t="n">
        <v>0</v>
      </c>
      <c r="N314" s="235" t="n">
        <v>1.953125</v>
      </c>
      <c r="O314" s="235" t="n">
        <v>0</v>
      </c>
      <c r="P314" s="235" t="n">
        <v>0</v>
      </c>
      <c r="Q314" s="307" t="n">
        <v>0.375</v>
      </c>
      <c r="R314" s="235" t="n">
        <v>20.54</v>
      </c>
      <c r="S314" s="308"/>
      <c r="T314" s="236" t="s">
        <v>159</v>
      </c>
      <c r="U314" s="235" t="n">
        <v>0.0034114</v>
      </c>
      <c r="V314" s="236" t="n">
        <v>-0.4</v>
      </c>
      <c r="W314" s="235" t="s">
        <v>190</v>
      </c>
      <c r="X314" s="309"/>
      <c r="Y314" s="235" t="s">
        <v>312</v>
      </c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0.0128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0128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0128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9</v>
      </c>
      <c r="D315" s="235" t="s">
        <v>219</v>
      </c>
      <c r="E315" s="235" t="s">
        <v>190</v>
      </c>
      <c r="F315" s="235" t="s">
        <v>311</v>
      </c>
      <c r="G315" s="304" t="n">
        <f aca="false">TRUE()</f>
        <v>0</v>
      </c>
      <c r="H315" s="305"/>
      <c r="I315" s="306"/>
      <c r="J315" s="20"/>
      <c r="K315" s="20"/>
      <c r="L315" s="235" t="n">
        <v>2.328125</v>
      </c>
      <c r="M315" s="235" t="n">
        <v>0</v>
      </c>
      <c r="N315" s="235" t="n">
        <v>1.953125</v>
      </c>
      <c r="O315" s="235" t="n">
        <v>0</v>
      </c>
      <c r="P315" s="235" t="n">
        <v>0</v>
      </c>
      <c r="Q315" s="307" t="n">
        <v>0.375</v>
      </c>
      <c r="R315" s="235" t="n">
        <v>20.54</v>
      </c>
      <c r="S315" s="308"/>
      <c r="T315" s="236" t="s">
        <v>159</v>
      </c>
      <c r="U315" s="235" t="n">
        <v>0.0034114</v>
      </c>
      <c r="V315" s="236" t="n">
        <v>-0.4</v>
      </c>
      <c r="W315" s="235" t="s">
        <v>190</v>
      </c>
      <c r="X315" s="309"/>
      <c r="Y315" s="235" t="s">
        <v>312</v>
      </c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3.74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74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744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9</v>
      </c>
      <c r="D316" s="235" t="s">
        <v>219</v>
      </c>
      <c r="E316" s="235" t="s">
        <v>190</v>
      </c>
      <c r="F316" s="235" t="s">
        <v>311</v>
      </c>
      <c r="G316" s="304" t="n">
        <f aca="false">TRUE()</f>
        <v>0</v>
      </c>
      <c r="H316" s="305"/>
      <c r="I316" s="306"/>
      <c r="J316" s="20"/>
      <c r="K316" s="20"/>
      <c r="L316" s="235" t="n">
        <v>2.328125</v>
      </c>
      <c r="M316" s="235" t="n">
        <v>0</v>
      </c>
      <c r="N316" s="235" t="n">
        <v>1.953125</v>
      </c>
      <c r="O316" s="235" t="n">
        <v>0</v>
      </c>
      <c r="P316" s="235" t="n">
        <v>0</v>
      </c>
      <c r="Q316" s="307" t="n">
        <v>0.375</v>
      </c>
      <c r="R316" s="235" t="n">
        <v>20.54</v>
      </c>
      <c r="S316" s="308"/>
      <c r="T316" s="236" t="s">
        <v>159</v>
      </c>
      <c r="U316" s="235" t="n">
        <v>0.0034114</v>
      </c>
      <c r="V316" s="236" t="n">
        <v>-0.4</v>
      </c>
      <c r="W316" s="235" t="s">
        <v>190</v>
      </c>
      <c r="X316" s="309"/>
      <c r="Y316" s="235" t="s">
        <v>312</v>
      </c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0.300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3008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3008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9</v>
      </c>
      <c r="D317" s="235" t="s">
        <v>219</v>
      </c>
      <c r="E317" s="235" t="s">
        <v>190</v>
      </c>
      <c r="F317" s="235" t="s">
        <v>311</v>
      </c>
      <c r="G317" s="304" t="n">
        <f aca="false">TRUE()</f>
        <v>0</v>
      </c>
      <c r="H317" s="305"/>
      <c r="I317" s="306"/>
      <c r="J317" s="20"/>
      <c r="K317" s="20"/>
      <c r="L317" s="235" t="n">
        <v>2.328125</v>
      </c>
      <c r="M317" s="235" t="n">
        <v>0</v>
      </c>
      <c r="N317" s="235" t="n">
        <v>1.953125</v>
      </c>
      <c r="O317" s="235" t="n">
        <v>0</v>
      </c>
      <c r="P317" s="235" t="n">
        <v>0</v>
      </c>
      <c r="Q317" s="307" t="n">
        <v>0.375</v>
      </c>
      <c r="R317" s="235" t="n">
        <v>20.54</v>
      </c>
      <c r="S317" s="308"/>
      <c r="T317" s="236" t="s">
        <v>159</v>
      </c>
      <c r="U317" s="235" t="n">
        <v>0.0034114</v>
      </c>
      <c r="V317" s="236" t="n">
        <v>-0.4</v>
      </c>
      <c r="W317" s="235" t="s">
        <v>190</v>
      </c>
      <c r="X317" s="309"/>
      <c r="Y317" s="235" t="s">
        <v>312</v>
      </c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0.582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582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5824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9</v>
      </c>
      <c r="D318" s="235" t="s">
        <v>219</v>
      </c>
      <c r="E318" s="235" t="s">
        <v>190</v>
      </c>
      <c r="F318" s="235" t="s">
        <v>311</v>
      </c>
      <c r="G318" s="304" t="n">
        <f aca="false">TRUE()</f>
        <v>0</v>
      </c>
      <c r="H318" s="305"/>
      <c r="I318" s="306"/>
      <c r="J318" s="20"/>
      <c r="K318" s="20"/>
      <c r="L318" s="235" t="n">
        <v>2.328125</v>
      </c>
      <c r="M318" s="235" t="n">
        <v>0</v>
      </c>
      <c r="N318" s="235" t="n">
        <v>1.953125</v>
      </c>
      <c r="O318" s="235" t="n">
        <v>0</v>
      </c>
      <c r="P318" s="235" t="n">
        <v>0</v>
      </c>
      <c r="Q318" s="307" t="n">
        <v>0.375</v>
      </c>
      <c r="R318" s="235" t="n">
        <v>20.54</v>
      </c>
      <c r="S318" s="308"/>
      <c r="T318" s="236" t="s">
        <v>159</v>
      </c>
      <c r="U318" s="235" t="n">
        <v>0.0034114</v>
      </c>
      <c r="V318" s="236" t="n">
        <v>-0.4</v>
      </c>
      <c r="W318" s="235" t="s">
        <v>190</v>
      </c>
      <c r="X318" s="309"/>
      <c r="Y318" s="235" t="s">
        <v>312</v>
      </c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0.883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883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8832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9</v>
      </c>
      <c r="D319" s="235" t="s">
        <v>219</v>
      </c>
      <c r="E319" s="235" t="s">
        <v>190</v>
      </c>
      <c r="F319" s="235" t="s">
        <v>311</v>
      </c>
      <c r="G319" s="304" t="n">
        <f aca="false">TRUE()</f>
        <v>0</v>
      </c>
      <c r="H319" s="305"/>
      <c r="I319" s="306"/>
      <c r="J319" s="20"/>
      <c r="K319" s="20"/>
      <c r="L319" s="235" t="n">
        <v>2.328125</v>
      </c>
      <c r="M319" s="235" t="n">
        <v>0</v>
      </c>
      <c r="N319" s="235" t="n">
        <v>1.953125</v>
      </c>
      <c r="O319" s="235" t="n">
        <v>0</v>
      </c>
      <c r="P319" s="235" t="n">
        <v>0</v>
      </c>
      <c r="Q319" s="307" t="n">
        <v>0.375</v>
      </c>
      <c r="R319" s="235" t="n">
        <v>20.54</v>
      </c>
      <c r="S319" s="308"/>
      <c r="T319" s="236" t="s">
        <v>159</v>
      </c>
      <c r="U319" s="235" t="n">
        <v>0.0034114</v>
      </c>
      <c r="V319" s="236" t="n">
        <v>-0.4</v>
      </c>
      <c r="W319" s="235" t="s">
        <v>190</v>
      </c>
      <c r="X319" s="309"/>
      <c r="Y319" s="235" t="s">
        <v>312</v>
      </c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2.1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1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176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9</v>
      </c>
      <c r="D320" s="235" t="s">
        <v>219</v>
      </c>
      <c r="E320" s="235" t="s">
        <v>190</v>
      </c>
      <c r="F320" s="235" t="s">
        <v>311</v>
      </c>
      <c r="G320" s="304" t="n">
        <f aca="false">TRUE()</f>
        <v>0</v>
      </c>
      <c r="H320" s="305"/>
      <c r="I320" s="306"/>
      <c r="J320" s="20"/>
      <c r="K320" s="20"/>
      <c r="L320" s="235" t="n">
        <v>2.328125</v>
      </c>
      <c r="M320" s="235" t="n">
        <v>0</v>
      </c>
      <c r="N320" s="235" t="n">
        <v>1.953125</v>
      </c>
      <c r="O320" s="235" t="n">
        <v>0</v>
      </c>
      <c r="P320" s="235" t="n">
        <v>0</v>
      </c>
      <c r="Q320" s="307" t="n">
        <v>0.375</v>
      </c>
      <c r="R320" s="235" t="n">
        <v>20.54</v>
      </c>
      <c r="S320" s="308"/>
      <c r="T320" s="236" t="s">
        <v>159</v>
      </c>
      <c r="U320" s="235" t="n">
        <v>0.0034114</v>
      </c>
      <c r="V320" s="236" t="n">
        <v>-0.4</v>
      </c>
      <c r="W320" s="235" t="s">
        <v>190</v>
      </c>
      <c r="X320" s="309"/>
      <c r="Y320" s="235" t="s">
        <v>312</v>
      </c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0.012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0128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0128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9</v>
      </c>
      <c r="D321" s="235" t="s">
        <v>219</v>
      </c>
      <c r="E321" s="235" t="s">
        <v>190</v>
      </c>
      <c r="F321" s="235" t="s">
        <v>311</v>
      </c>
      <c r="G321" s="304" t="n">
        <f aca="false">TRUE()</f>
        <v>0</v>
      </c>
      <c r="H321" s="305"/>
      <c r="I321" s="306"/>
      <c r="J321" s="20"/>
      <c r="K321" s="20"/>
      <c r="L321" s="235" t="n">
        <v>2.328125</v>
      </c>
      <c r="M321" s="235" t="n">
        <v>0</v>
      </c>
      <c r="N321" s="235" t="n">
        <v>1.953125</v>
      </c>
      <c r="O321" s="235" t="n">
        <v>0</v>
      </c>
      <c r="P321" s="235" t="n">
        <v>0</v>
      </c>
      <c r="Q321" s="307" t="n">
        <v>0.375</v>
      </c>
      <c r="R321" s="235" t="n">
        <v>20.54</v>
      </c>
      <c r="S321" s="308"/>
      <c r="T321" s="236" t="s">
        <v>159</v>
      </c>
      <c r="U321" s="235" t="n">
        <v>0.0034114</v>
      </c>
      <c r="V321" s="236" t="n">
        <v>-0.4</v>
      </c>
      <c r="W321" s="235" t="s">
        <v>190</v>
      </c>
      <c r="X321" s="309"/>
      <c r="Y321" s="235" t="s">
        <v>312</v>
      </c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0.230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230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2304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9</v>
      </c>
      <c r="D322" s="235" t="s">
        <v>219</v>
      </c>
      <c r="E322" s="235" t="s">
        <v>190</v>
      </c>
      <c r="F322" s="235" t="s">
        <v>311</v>
      </c>
      <c r="G322" s="304" t="n">
        <f aca="false">TRUE()</f>
        <v>0</v>
      </c>
      <c r="H322" s="305"/>
      <c r="I322" s="306"/>
      <c r="J322" s="20"/>
      <c r="K322" s="20"/>
      <c r="L322" s="235" t="n">
        <v>2.66071428571429</v>
      </c>
      <c r="M322" s="235" t="n">
        <v>0</v>
      </c>
      <c r="N322" s="235" t="n">
        <v>2.23214285714286</v>
      </c>
      <c r="O322" s="235" t="n">
        <v>0</v>
      </c>
      <c r="P322" s="235" t="n">
        <v>0</v>
      </c>
      <c r="Q322" s="307" t="n">
        <v>0.42857142857143</v>
      </c>
      <c r="R322" s="235" t="n">
        <v>20.54</v>
      </c>
      <c r="S322" s="308"/>
      <c r="T322" s="236" t="s">
        <v>159</v>
      </c>
      <c r="U322" s="235" t="n">
        <v>0.0034114</v>
      </c>
      <c r="V322" s="236" t="n">
        <v>-0.4</v>
      </c>
      <c r="W322" s="235" t="s">
        <v>190</v>
      </c>
      <c r="X322" s="309"/>
      <c r="Y322" s="235" t="s">
        <v>312</v>
      </c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204.28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04.288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04.288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9</v>
      </c>
      <c r="D323" s="235" t="s">
        <v>219</v>
      </c>
      <c r="E323" s="235" t="s">
        <v>190</v>
      </c>
      <c r="F323" s="235" t="s">
        <v>311</v>
      </c>
      <c r="G323" s="304" t="n">
        <f aca="false">TRUE()</f>
        <v>0</v>
      </c>
      <c r="H323" s="305"/>
      <c r="I323" s="306"/>
      <c r="J323" s="20"/>
      <c r="K323" s="20"/>
      <c r="L323" s="235" t="n">
        <v>2.328125</v>
      </c>
      <c r="M323" s="235" t="n">
        <v>0</v>
      </c>
      <c r="N323" s="235" t="n">
        <v>1.953125</v>
      </c>
      <c r="O323" s="235" t="n">
        <v>0</v>
      </c>
      <c r="P323" s="235" t="n">
        <v>0</v>
      </c>
      <c r="Q323" s="307" t="n">
        <v>0.375</v>
      </c>
      <c r="R323" s="235" t="n">
        <v>20.54</v>
      </c>
      <c r="S323" s="308"/>
      <c r="T323" s="236" t="s">
        <v>159</v>
      </c>
      <c r="U323" s="235" t="n">
        <v>0.0034114</v>
      </c>
      <c r="V323" s="236" t="n">
        <v>-0.4</v>
      </c>
      <c r="W323" s="235" t="s">
        <v>190</v>
      </c>
      <c r="X323" s="309"/>
      <c r="Y323" s="235" t="s">
        <v>312</v>
      </c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2.528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.528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.528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9</v>
      </c>
      <c r="D324" s="235" t="s">
        <v>219</v>
      </c>
      <c r="E324" s="235" t="s">
        <v>190</v>
      </c>
      <c r="F324" s="235" t="s">
        <v>311</v>
      </c>
      <c r="G324" s="304" t="n">
        <f aca="false">TRUE()</f>
        <v>0</v>
      </c>
      <c r="H324" s="305"/>
      <c r="I324" s="306"/>
      <c r="J324" s="20"/>
      <c r="K324" s="20"/>
      <c r="L324" s="235" t="n">
        <v>2.328125</v>
      </c>
      <c r="M324" s="235" t="n">
        <v>0</v>
      </c>
      <c r="N324" s="235" t="n">
        <v>1.953125</v>
      </c>
      <c r="O324" s="235" t="n">
        <v>0</v>
      </c>
      <c r="P324" s="235" t="n">
        <v>0</v>
      </c>
      <c r="Q324" s="307" t="n">
        <v>0.375</v>
      </c>
      <c r="R324" s="235" t="n">
        <v>20.54</v>
      </c>
      <c r="S324" s="308"/>
      <c r="T324" s="236" t="s">
        <v>159</v>
      </c>
      <c r="U324" s="235" t="n">
        <v>0.0034114</v>
      </c>
      <c r="V324" s="236" t="n">
        <v>-0.4</v>
      </c>
      <c r="W324" s="235" t="s">
        <v>190</v>
      </c>
      <c r="X324" s="309"/>
      <c r="Y324" s="235" t="s">
        <v>312</v>
      </c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2.611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.611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6112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9</v>
      </c>
      <c r="D325" s="235" t="s">
        <v>219</v>
      </c>
      <c r="E325" s="235" t="s">
        <v>190</v>
      </c>
      <c r="F325" s="235" t="s">
        <v>311</v>
      </c>
      <c r="G325" s="304" t="n">
        <f aca="false">TRUE()</f>
        <v>0</v>
      </c>
      <c r="H325" s="305"/>
      <c r="I325" s="306"/>
      <c r="J325" s="20"/>
      <c r="K325" s="20"/>
      <c r="L325" s="235" t="n">
        <v>2.328125</v>
      </c>
      <c r="M325" s="235" t="n">
        <v>0</v>
      </c>
      <c r="N325" s="235" t="n">
        <v>1.953125</v>
      </c>
      <c r="O325" s="235" t="n">
        <v>0</v>
      </c>
      <c r="P325" s="235" t="n">
        <v>0</v>
      </c>
      <c r="Q325" s="307" t="n">
        <v>0.375</v>
      </c>
      <c r="R325" s="235" t="n">
        <v>20.54</v>
      </c>
      <c r="S325" s="308"/>
      <c r="T325" s="236" t="s">
        <v>159</v>
      </c>
      <c r="U325" s="235" t="n">
        <v>0.0034114</v>
      </c>
      <c r="V325" s="236" t="n">
        <v>-0.4</v>
      </c>
      <c r="W325" s="235" t="s">
        <v>190</v>
      </c>
      <c r="X325" s="309"/>
      <c r="Y325" s="235" t="s">
        <v>312</v>
      </c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5.222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.222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.2224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9</v>
      </c>
      <c r="D326" s="235" t="s">
        <v>219</v>
      </c>
      <c r="E326" s="235" t="s">
        <v>190</v>
      </c>
      <c r="F326" s="235" t="s">
        <v>311</v>
      </c>
      <c r="G326" s="304" t="n">
        <f aca="false">TRUE()</f>
        <v>0</v>
      </c>
      <c r="H326" s="305"/>
      <c r="I326" s="306"/>
      <c r="J326" s="20"/>
      <c r="K326" s="20"/>
      <c r="L326" s="235" t="n">
        <v>2.328125</v>
      </c>
      <c r="M326" s="235" t="n">
        <v>0</v>
      </c>
      <c r="N326" s="235" t="n">
        <v>1.953125</v>
      </c>
      <c r="O326" s="235" t="n">
        <v>0</v>
      </c>
      <c r="P326" s="235" t="n">
        <v>0</v>
      </c>
      <c r="Q326" s="307" t="n">
        <v>0.375</v>
      </c>
      <c r="R326" s="235" t="n">
        <v>20.54</v>
      </c>
      <c r="S326" s="308"/>
      <c r="T326" s="236" t="s">
        <v>159</v>
      </c>
      <c r="U326" s="235" t="n">
        <v>0.0034114</v>
      </c>
      <c r="V326" s="236" t="n">
        <v>-0.4</v>
      </c>
      <c r="W326" s="235" t="s">
        <v>190</v>
      </c>
      <c r="X326" s="309"/>
      <c r="Y326" s="235" t="s">
        <v>312</v>
      </c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0.089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089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0896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9</v>
      </c>
      <c r="D327" s="235" t="s">
        <v>219</v>
      </c>
      <c r="E327" s="235" t="s">
        <v>190</v>
      </c>
      <c r="F327" s="235" t="s">
        <v>311</v>
      </c>
      <c r="G327" s="304" t="n">
        <f aca="false">TRUE()</f>
        <v>0</v>
      </c>
      <c r="H327" s="305"/>
      <c r="I327" s="306"/>
      <c r="J327" s="20"/>
      <c r="K327" s="20"/>
      <c r="L327" s="235" t="n">
        <v>2.328125</v>
      </c>
      <c r="M327" s="235" t="n">
        <v>0</v>
      </c>
      <c r="N327" s="235" t="n">
        <v>1.953125</v>
      </c>
      <c r="O327" s="235" t="n">
        <v>0</v>
      </c>
      <c r="P327" s="235" t="n">
        <v>0</v>
      </c>
      <c r="Q327" s="307" t="n">
        <v>0.375</v>
      </c>
      <c r="R327" s="235" t="n">
        <v>20.54</v>
      </c>
      <c r="S327" s="308"/>
      <c r="T327" s="236" t="s">
        <v>159</v>
      </c>
      <c r="U327" s="235" t="n">
        <v>0.0034114</v>
      </c>
      <c r="V327" s="236" t="n">
        <v>-0.4</v>
      </c>
      <c r="W327" s="235" t="s">
        <v>190</v>
      </c>
      <c r="X327" s="309"/>
      <c r="Y327" s="235" t="s">
        <v>312</v>
      </c>
      <c r="Z327" s="155"/>
      <c r="AA327" s="155"/>
      <c r="AB327" s="155"/>
      <c r="AC327" s="155"/>
      <c r="AD327" s="155"/>
      <c r="AE327" s="59" t="n">
        <v>6.6</v>
      </c>
      <c r="AF327" s="59" t="n">
        <v>0.6</v>
      </c>
      <c r="AJ327" s="59" t="n">
        <v>0</v>
      </c>
      <c r="AK327" s="310" t="n">
        <v>2.11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.11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.112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9</v>
      </c>
      <c r="D328" s="235" t="s">
        <v>219</v>
      </c>
      <c r="E328" s="235" t="s">
        <v>190</v>
      </c>
      <c r="F328" s="235" t="s">
        <v>311</v>
      </c>
      <c r="G328" s="304" t="n">
        <f aca="false">TRUE()</f>
        <v>0</v>
      </c>
      <c r="H328" s="305"/>
      <c r="I328" s="306"/>
      <c r="J328" s="20"/>
      <c r="K328" s="20"/>
      <c r="L328" s="235" t="n">
        <v>2.328125</v>
      </c>
      <c r="M328" s="235" t="n">
        <v>0</v>
      </c>
      <c r="N328" s="235" t="n">
        <v>1.953125</v>
      </c>
      <c r="O328" s="235" t="n">
        <v>0</v>
      </c>
      <c r="P328" s="235" t="n">
        <v>0</v>
      </c>
      <c r="Q328" s="307" t="n">
        <v>0.375</v>
      </c>
      <c r="R328" s="235" t="n">
        <v>20.54</v>
      </c>
      <c r="S328" s="308"/>
      <c r="T328" s="236" t="s">
        <v>159</v>
      </c>
      <c r="U328" s="235" t="n">
        <v>0.0034114</v>
      </c>
      <c r="V328" s="236" t="n">
        <v>-0.4</v>
      </c>
      <c r="W328" s="235" t="s">
        <v>190</v>
      </c>
      <c r="X328" s="309"/>
      <c r="Y328" s="235" t="s">
        <v>312</v>
      </c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0.2688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2688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2688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9</v>
      </c>
      <c r="D329" s="235" t="s">
        <v>219</v>
      </c>
      <c r="E329" s="235" t="s">
        <v>190</v>
      </c>
      <c r="F329" s="235" t="s">
        <v>311</v>
      </c>
      <c r="G329" s="304" t="n">
        <f aca="false">TRUE()</f>
        <v>0</v>
      </c>
      <c r="H329" s="305"/>
      <c r="I329" s="306"/>
      <c r="J329" s="20"/>
      <c r="K329" s="20"/>
      <c r="L329" s="235" t="n">
        <v>2.328125</v>
      </c>
      <c r="M329" s="235" t="n">
        <v>0</v>
      </c>
      <c r="N329" s="235" t="n">
        <v>1.953125</v>
      </c>
      <c r="O329" s="235" t="n">
        <v>0</v>
      </c>
      <c r="P329" s="235" t="n">
        <v>0</v>
      </c>
      <c r="Q329" s="307" t="n">
        <v>0.375</v>
      </c>
      <c r="R329" s="235" t="n">
        <v>20.54</v>
      </c>
      <c r="S329" s="308"/>
      <c r="T329" s="236" t="s">
        <v>159</v>
      </c>
      <c r="U329" s="235" t="n">
        <v>0.0034114</v>
      </c>
      <c r="V329" s="236" t="n">
        <v>-0.4</v>
      </c>
      <c r="W329" s="235" t="s">
        <v>190</v>
      </c>
      <c r="X329" s="309"/>
      <c r="Y329" s="235" t="s">
        <v>312</v>
      </c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0.774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74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744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9</v>
      </c>
      <c r="D330" s="235" t="s">
        <v>219</v>
      </c>
      <c r="E330" s="235" t="s">
        <v>190</v>
      </c>
      <c r="F330" s="235" t="s">
        <v>311</v>
      </c>
      <c r="G330" s="304" t="n">
        <f aca="false">TRUE()</f>
        <v>0</v>
      </c>
      <c r="H330" s="305"/>
      <c r="I330" s="306"/>
      <c r="J330" s="20"/>
      <c r="K330" s="20"/>
      <c r="L330" s="235" t="n">
        <v>2.328125</v>
      </c>
      <c r="M330" s="235" t="n">
        <v>0</v>
      </c>
      <c r="N330" s="235" t="n">
        <v>1.953125</v>
      </c>
      <c r="O330" s="235" t="n">
        <v>0</v>
      </c>
      <c r="P330" s="235" t="n">
        <v>0</v>
      </c>
      <c r="Q330" s="307" t="n">
        <v>0.375</v>
      </c>
      <c r="R330" s="235" t="n">
        <v>20.54</v>
      </c>
      <c r="S330" s="308"/>
      <c r="T330" s="236" t="s">
        <v>159</v>
      </c>
      <c r="U330" s="235" t="n">
        <v>0.0034114</v>
      </c>
      <c r="V330" s="236" t="n">
        <v>-0.4</v>
      </c>
      <c r="W330" s="235" t="s">
        <v>190</v>
      </c>
      <c r="X330" s="309"/>
      <c r="Y330" s="235" t="s">
        <v>312</v>
      </c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0.2368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2368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2368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9</v>
      </c>
      <c r="D331" s="235" t="s">
        <v>219</v>
      </c>
      <c r="E331" s="235" t="s">
        <v>190</v>
      </c>
      <c r="F331" s="235" t="s">
        <v>311</v>
      </c>
      <c r="G331" s="304" t="n">
        <f aca="false">TRUE()</f>
        <v>0</v>
      </c>
      <c r="H331" s="305"/>
      <c r="I331" s="306"/>
      <c r="J331" s="20"/>
      <c r="K331" s="20"/>
      <c r="L331" s="235" t="n">
        <v>2.328125</v>
      </c>
      <c r="M331" s="235" t="n">
        <v>0</v>
      </c>
      <c r="N331" s="235" t="n">
        <v>1.953125</v>
      </c>
      <c r="O331" s="235" t="n">
        <v>0</v>
      </c>
      <c r="P331" s="235" t="n">
        <v>0</v>
      </c>
      <c r="Q331" s="307" t="n">
        <v>0.375</v>
      </c>
      <c r="R331" s="235" t="n">
        <v>20.54</v>
      </c>
      <c r="S331" s="308"/>
      <c r="T331" s="236" t="s">
        <v>159</v>
      </c>
      <c r="U331" s="235" t="n">
        <v>0.0034114</v>
      </c>
      <c r="V331" s="236" t="n">
        <v>-0.4</v>
      </c>
      <c r="W331" s="235" t="s">
        <v>190</v>
      </c>
      <c r="X331" s="309"/>
      <c r="Y331" s="235" t="s">
        <v>312</v>
      </c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4.102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.102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.1024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9</v>
      </c>
      <c r="D332" s="235" t="s">
        <v>219</v>
      </c>
      <c r="E332" s="235" t="s">
        <v>190</v>
      </c>
      <c r="F332" s="235" t="s">
        <v>311</v>
      </c>
      <c r="G332" s="304" t="n">
        <f aca="false">TRUE()</f>
        <v>0</v>
      </c>
      <c r="H332" s="305"/>
      <c r="I332" s="306"/>
      <c r="J332" s="20"/>
      <c r="K332" s="20"/>
      <c r="L332" s="235" t="n">
        <v>2.328125</v>
      </c>
      <c r="M332" s="235" t="n">
        <v>0</v>
      </c>
      <c r="N332" s="235" t="n">
        <v>1.953125</v>
      </c>
      <c r="O332" s="235" t="n">
        <v>0</v>
      </c>
      <c r="P332" s="235" t="n">
        <v>0</v>
      </c>
      <c r="Q332" s="307" t="n">
        <v>0.375</v>
      </c>
      <c r="R332" s="235" t="n">
        <v>20.54</v>
      </c>
      <c r="S332" s="308"/>
      <c r="T332" s="236" t="s">
        <v>159</v>
      </c>
      <c r="U332" s="235" t="n">
        <v>0.0034114</v>
      </c>
      <c r="V332" s="236" t="n">
        <v>-0.4</v>
      </c>
      <c r="W332" s="235" t="s">
        <v>190</v>
      </c>
      <c r="X332" s="309"/>
      <c r="Y332" s="235" t="s">
        <v>312</v>
      </c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3.033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.033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.0336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9</v>
      </c>
      <c r="D333" s="235" t="s">
        <v>219</v>
      </c>
      <c r="E333" s="235" t="s">
        <v>190</v>
      </c>
      <c r="F333" s="235" t="s">
        <v>311</v>
      </c>
      <c r="G333" s="304" t="n">
        <f aca="false">TRUE()</f>
        <v>0</v>
      </c>
      <c r="H333" s="305"/>
      <c r="I333" s="306"/>
      <c r="J333" s="20"/>
      <c r="K333" s="20"/>
      <c r="L333" s="235" t="n">
        <v>2.328125</v>
      </c>
      <c r="M333" s="235" t="n">
        <v>0</v>
      </c>
      <c r="N333" s="235" t="n">
        <v>1.953125</v>
      </c>
      <c r="O333" s="235" t="n">
        <v>0</v>
      </c>
      <c r="P333" s="235" t="n">
        <v>0</v>
      </c>
      <c r="Q333" s="307" t="n">
        <v>0.375</v>
      </c>
      <c r="R333" s="235" t="n">
        <v>20.54</v>
      </c>
      <c r="S333" s="308"/>
      <c r="T333" s="236" t="s">
        <v>159</v>
      </c>
      <c r="U333" s="235" t="n">
        <v>0.0034114</v>
      </c>
      <c r="V333" s="236" t="n">
        <v>-0.4</v>
      </c>
      <c r="W333" s="235" t="s">
        <v>190</v>
      </c>
      <c r="X333" s="309"/>
      <c r="Y333" s="235" t="s">
        <v>312</v>
      </c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5.081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.081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.0816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9</v>
      </c>
      <c r="D334" s="235" t="s">
        <v>219</v>
      </c>
      <c r="E334" s="235" t="s">
        <v>190</v>
      </c>
      <c r="F334" s="235" t="s">
        <v>311</v>
      </c>
      <c r="G334" s="304" t="n">
        <f aca="false">TRUE()</f>
        <v>0</v>
      </c>
      <c r="H334" s="305"/>
      <c r="I334" s="306"/>
      <c r="J334" s="20"/>
      <c r="K334" s="20"/>
      <c r="L334" s="235" t="n">
        <v>2.328125</v>
      </c>
      <c r="M334" s="235" t="n">
        <v>0</v>
      </c>
      <c r="N334" s="235" t="n">
        <v>1.953125</v>
      </c>
      <c r="O334" s="235" t="n">
        <v>0</v>
      </c>
      <c r="P334" s="235" t="n">
        <v>0</v>
      </c>
      <c r="Q334" s="307" t="n">
        <v>0.375</v>
      </c>
      <c r="R334" s="235" t="n">
        <v>20.54</v>
      </c>
      <c r="S334" s="308"/>
      <c r="T334" s="236" t="s">
        <v>159</v>
      </c>
      <c r="U334" s="235" t="n">
        <v>0.0034114</v>
      </c>
      <c r="V334" s="236" t="n">
        <v>-0.4</v>
      </c>
      <c r="W334" s="235" t="s">
        <v>190</v>
      </c>
      <c r="X334" s="309"/>
      <c r="Y334" s="235" t="s">
        <v>312</v>
      </c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0.102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102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1024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9</v>
      </c>
      <c r="D335" s="235" t="s">
        <v>219</v>
      </c>
      <c r="E335" s="235" t="s">
        <v>190</v>
      </c>
      <c r="F335" s="235" t="s">
        <v>311</v>
      </c>
      <c r="G335" s="304" t="n">
        <f aca="false">TRUE()</f>
        <v>0</v>
      </c>
      <c r="H335" s="305"/>
      <c r="I335" s="306"/>
      <c r="J335" s="20"/>
      <c r="K335" s="20"/>
      <c r="L335" s="235" t="n">
        <v>2.328125</v>
      </c>
      <c r="M335" s="235" t="n">
        <v>0</v>
      </c>
      <c r="N335" s="235" t="n">
        <v>1.953125</v>
      </c>
      <c r="O335" s="235" t="n">
        <v>0</v>
      </c>
      <c r="P335" s="235" t="n">
        <v>0</v>
      </c>
      <c r="Q335" s="307" t="n">
        <v>0.375</v>
      </c>
      <c r="R335" s="235" t="n">
        <v>20.54</v>
      </c>
      <c r="S335" s="308"/>
      <c r="T335" s="236" t="s">
        <v>159</v>
      </c>
      <c r="U335" s="235" t="n">
        <v>0.0034114</v>
      </c>
      <c r="V335" s="236" t="n">
        <v>-0.4</v>
      </c>
      <c r="W335" s="235" t="s">
        <v>190</v>
      </c>
      <c r="X335" s="309"/>
      <c r="Y335" s="235" t="s">
        <v>312</v>
      </c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22.649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2.649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2.6496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9</v>
      </c>
      <c r="D336" s="235" t="s">
        <v>219</v>
      </c>
      <c r="E336" s="235" t="s">
        <v>190</v>
      </c>
      <c r="F336" s="235" t="s">
        <v>311</v>
      </c>
      <c r="G336" s="304" t="n">
        <f aca="false">TRUE()</f>
        <v>0</v>
      </c>
      <c r="H336" s="305"/>
      <c r="I336" s="306"/>
      <c r="J336" s="20"/>
      <c r="K336" s="20"/>
      <c r="L336" s="235" t="n">
        <v>2.328125</v>
      </c>
      <c r="M336" s="235" t="n">
        <v>0</v>
      </c>
      <c r="N336" s="235" t="n">
        <v>1.953125</v>
      </c>
      <c r="O336" s="235" t="n">
        <v>0</v>
      </c>
      <c r="P336" s="235" t="n">
        <v>0</v>
      </c>
      <c r="Q336" s="307" t="n">
        <v>0.375</v>
      </c>
      <c r="R336" s="235" t="n">
        <v>20.54</v>
      </c>
      <c r="S336" s="308"/>
      <c r="T336" s="236" t="s">
        <v>159</v>
      </c>
      <c r="U336" s="235" t="n">
        <v>0.0034114</v>
      </c>
      <c r="V336" s="236" t="n">
        <v>-0.4</v>
      </c>
      <c r="W336" s="235" t="s">
        <v>190</v>
      </c>
      <c r="X336" s="309"/>
      <c r="Y336" s="235" t="s">
        <v>312</v>
      </c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1.811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.811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.8112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9</v>
      </c>
      <c r="D337" s="235" t="s">
        <v>219</v>
      </c>
      <c r="E337" s="235" t="s">
        <v>190</v>
      </c>
      <c r="F337" s="235" t="s">
        <v>311</v>
      </c>
      <c r="G337" s="304" t="n">
        <f aca="false">TRUE()</f>
        <v>0</v>
      </c>
      <c r="H337" s="305"/>
      <c r="I337" s="306"/>
      <c r="J337" s="20"/>
      <c r="K337" s="20"/>
      <c r="L337" s="235" t="n">
        <v>2.328125</v>
      </c>
      <c r="M337" s="235" t="n">
        <v>0</v>
      </c>
      <c r="N337" s="235" t="n">
        <v>1.953125</v>
      </c>
      <c r="O337" s="235" t="n">
        <v>0</v>
      </c>
      <c r="P337" s="235" t="n">
        <v>0</v>
      </c>
      <c r="Q337" s="307" t="n">
        <v>0.375</v>
      </c>
      <c r="R337" s="235" t="n">
        <v>20.54</v>
      </c>
      <c r="S337" s="308"/>
      <c r="T337" s="236" t="s">
        <v>159</v>
      </c>
      <c r="U337" s="235" t="n">
        <v>0.0034114</v>
      </c>
      <c r="V337" s="236" t="n">
        <v>-0.4</v>
      </c>
      <c r="W337" s="235" t="s">
        <v>190</v>
      </c>
      <c r="X337" s="309"/>
      <c r="Y337" s="235" t="s">
        <v>312</v>
      </c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3.539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.539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.5392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9</v>
      </c>
      <c r="D338" s="235" t="s">
        <v>219</v>
      </c>
      <c r="E338" s="235" t="s">
        <v>190</v>
      </c>
      <c r="F338" s="235" t="s">
        <v>311</v>
      </c>
      <c r="G338" s="304" t="n">
        <f aca="false">TRUE()</f>
        <v>0</v>
      </c>
      <c r="H338" s="305"/>
      <c r="I338" s="306"/>
      <c r="J338" s="20"/>
      <c r="K338" s="20"/>
      <c r="L338" s="235" t="n">
        <v>2.328125</v>
      </c>
      <c r="M338" s="235" t="n">
        <v>0</v>
      </c>
      <c r="N338" s="235" t="n">
        <v>1.953125</v>
      </c>
      <c r="O338" s="235" t="n">
        <v>0</v>
      </c>
      <c r="P338" s="235" t="n">
        <v>0</v>
      </c>
      <c r="Q338" s="307" t="n">
        <v>0.375</v>
      </c>
      <c r="R338" s="235" t="n">
        <v>20.54</v>
      </c>
      <c r="S338" s="308"/>
      <c r="T338" s="236" t="s">
        <v>159</v>
      </c>
      <c r="U338" s="235" t="n">
        <v>0.0034114</v>
      </c>
      <c r="V338" s="236" t="n">
        <v>-0.4</v>
      </c>
      <c r="W338" s="235" t="s">
        <v>190</v>
      </c>
      <c r="X338" s="309"/>
      <c r="Y338" s="235" t="s">
        <v>312</v>
      </c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5.3568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.3568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.3568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9</v>
      </c>
      <c r="D339" s="235" t="s">
        <v>219</v>
      </c>
      <c r="E339" s="235" t="s">
        <v>190</v>
      </c>
      <c r="F339" s="235" t="s">
        <v>311</v>
      </c>
      <c r="G339" s="304" t="n">
        <f aca="false">TRUE()</f>
        <v>0</v>
      </c>
      <c r="H339" s="305"/>
      <c r="I339" s="306"/>
      <c r="J339" s="20"/>
      <c r="K339" s="20"/>
      <c r="L339" s="235" t="n">
        <v>2.328125</v>
      </c>
      <c r="M339" s="235" t="n">
        <v>0</v>
      </c>
      <c r="N339" s="235" t="n">
        <v>1.953125</v>
      </c>
      <c r="O339" s="235" t="n">
        <v>0</v>
      </c>
      <c r="P339" s="235" t="n">
        <v>0</v>
      </c>
      <c r="Q339" s="307" t="n">
        <v>0.375</v>
      </c>
      <c r="R339" s="235" t="n">
        <v>20.54</v>
      </c>
      <c r="S339" s="308"/>
      <c r="T339" s="236" t="s">
        <v>159</v>
      </c>
      <c r="U339" s="235" t="n">
        <v>0.0034114</v>
      </c>
      <c r="V339" s="236" t="n">
        <v>-0.4</v>
      </c>
      <c r="W339" s="235" t="s">
        <v>190</v>
      </c>
      <c r="X339" s="309"/>
      <c r="Y339" s="235" t="s">
        <v>312</v>
      </c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13.145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3.145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3.1456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9</v>
      </c>
      <c r="D340" s="235" t="s">
        <v>219</v>
      </c>
      <c r="E340" s="235" t="s">
        <v>190</v>
      </c>
      <c r="F340" s="235" t="s">
        <v>311</v>
      </c>
      <c r="G340" s="304" t="n">
        <f aca="false">TRUE()</f>
        <v>0</v>
      </c>
      <c r="H340" s="305"/>
      <c r="I340" s="306"/>
      <c r="J340" s="20"/>
      <c r="K340" s="20"/>
      <c r="L340" s="235" t="n">
        <v>2.328125</v>
      </c>
      <c r="M340" s="235" t="n">
        <v>0</v>
      </c>
      <c r="N340" s="235" t="n">
        <v>1.953125</v>
      </c>
      <c r="O340" s="235" t="n">
        <v>0</v>
      </c>
      <c r="P340" s="235" t="n">
        <v>0</v>
      </c>
      <c r="Q340" s="307" t="n">
        <v>0.375</v>
      </c>
      <c r="R340" s="235" t="n">
        <v>20.54</v>
      </c>
      <c r="S340" s="308"/>
      <c r="T340" s="236" t="s">
        <v>159</v>
      </c>
      <c r="U340" s="235" t="n">
        <v>0.0034114</v>
      </c>
      <c r="V340" s="236" t="n">
        <v>-0.4</v>
      </c>
      <c r="W340" s="235" t="s">
        <v>190</v>
      </c>
      <c r="X340" s="309"/>
      <c r="Y340" s="235" t="s">
        <v>312</v>
      </c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0.083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083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0832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9</v>
      </c>
      <c r="D341" s="235" t="s">
        <v>219</v>
      </c>
      <c r="E341" s="235" t="s">
        <v>190</v>
      </c>
      <c r="F341" s="235" t="s">
        <v>311</v>
      </c>
      <c r="G341" s="304" t="n">
        <f aca="false">TRUE()</f>
        <v>0</v>
      </c>
      <c r="H341" s="305"/>
      <c r="I341" s="306"/>
      <c r="J341" s="20"/>
      <c r="K341" s="20"/>
      <c r="L341" s="235" t="n">
        <v>2.328125</v>
      </c>
      <c r="M341" s="235" t="n">
        <v>0</v>
      </c>
      <c r="N341" s="235" t="n">
        <v>1.953125</v>
      </c>
      <c r="O341" s="235" t="n">
        <v>0</v>
      </c>
      <c r="P341" s="235" t="n">
        <v>0</v>
      </c>
      <c r="Q341" s="307" t="n">
        <v>0.375</v>
      </c>
      <c r="R341" s="235" t="n">
        <v>20.54</v>
      </c>
      <c r="S341" s="308"/>
      <c r="T341" s="236" t="s">
        <v>159</v>
      </c>
      <c r="U341" s="235" t="n">
        <v>0.0034114</v>
      </c>
      <c r="V341" s="236" t="n">
        <v>-0.4</v>
      </c>
      <c r="W341" s="235" t="s">
        <v>190</v>
      </c>
      <c r="X341" s="309"/>
      <c r="Y341" s="235" t="s">
        <v>312</v>
      </c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1.427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.427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.4272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9</v>
      </c>
      <c r="D342" s="235" t="s">
        <v>219</v>
      </c>
      <c r="E342" s="235" t="s">
        <v>190</v>
      </c>
      <c r="F342" s="235" t="s">
        <v>311</v>
      </c>
      <c r="G342" s="304" t="n">
        <f aca="false">TRUE()</f>
        <v>0</v>
      </c>
      <c r="H342" s="305"/>
      <c r="I342" s="306"/>
      <c r="J342" s="20"/>
      <c r="K342" s="20"/>
      <c r="L342" s="235" t="n">
        <v>2.66071428571429</v>
      </c>
      <c r="M342" s="235" t="n">
        <v>0</v>
      </c>
      <c r="N342" s="235" t="n">
        <v>2.23214285714286</v>
      </c>
      <c r="O342" s="235" t="n">
        <v>0</v>
      </c>
      <c r="P342" s="235" t="n">
        <v>0</v>
      </c>
      <c r="Q342" s="307" t="n">
        <v>0.42857142857143</v>
      </c>
      <c r="R342" s="235" t="n">
        <v>20.54</v>
      </c>
      <c r="S342" s="308"/>
      <c r="T342" s="236" t="s">
        <v>159</v>
      </c>
      <c r="U342" s="235" t="n">
        <v>0.0034114</v>
      </c>
      <c r="V342" s="236" t="n">
        <v>-0.4</v>
      </c>
      <c r="W342" s="235" t="s">
        <v>190</v>
      </c>
      <c r="X342" s="309"/>
      <c r="Y342" s="235" t="s">
        <v>312</v>
      </c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1234.2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234.2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234.24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9</v>
      </c>
      <c r="D343" s="235" t="s">
        <v>219</v>
      </c>
      <c r="E343" s="235" t="s">
        <v>190</v>
      </c>
      <c r="F343" s="235" t="s">
        <v>311</v>
      </c>
      <c r="G343" s="304" t="n">
        <f aca="false">TRUE()</f>
        <v>0</v>
      </c>
      <c r="H343" s="305"/>
      <c r="I343" s="306"/>
      <c r="J343" s="20"/>
      <c r="K343" s="20"/>
      <c r="L343" s="235" t="n">
        <v>2.328125</v>
      </c>
      <c r="M343" s="235" t="n">
        <v>0</v>
      </c>
      <c r="N343" s="235" t="n">
        <v>1.953125</v>
      </c>
      <c r="O343" s="235" t="n">
        <v>0</v>
      </c>
      <c r="P343" s="235" t="n">
        <v>0</v>
      </c>
      <c r="Q343" s="307" t="n">
        <v>0.375</v>
      </c>
      <c r="R343" s="235" t="n">
        <v>20.54</v>
      </c>
      <c r="S343" s="308"/>
      <c r="T343" s="236" t="s">
        <v>159</v>
      </c>
      <c r="U343" s="235" t="n">
        <v>0.0034114</v>
      </c>
      <c r="V343" s="236" t="n">
        <v>-0.4</v>
      </c>
      <c r="W343" s="235" t="s">
        <v>190</v>
      </c>
      <c r="X343" s="309"/>
      <c r="Y343" s="235" t="s">
        <v>312</v>
      </c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27.334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7.334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7.3344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9</v>
      </c>
      <c r="D344" s="235" t="s">
        <v>219</v>
      </c>
      <c r="E344" s="235" t="s">
        <v>190</v>
      </c>
      <c r="F344" s="235" t="s">
        <v>311</v>
      </c>
      <c r="G344" s="304" t="n">
        <f aca="false">TRUE()</f>
        <v>0</v>
      </c>
      <c r="H344" s="305"/>
      <c r="I344" s="306"/>
      <c r="J344" s="20"/>
      <c r="K344" s="20"/>
      <c r="L344" s="235" t="n">
        <v>2.328125</v>
      </c>
      <c r="M344" s="235" t="n">
        <v>0</v>
      </c>
      <c r="N344" s="235" t="n">
        <v>1.953125</v>
      </c>
      <c r="O344" s="235" t="n">
        <v>0</v>
      </c>
      <c r="P344" s="235" t="n">
        <v>0</v>
      </c>
      <c r="Q344" s="307" t="n">
        <v>0.375</v>
      </c>
      <c r="R344" s="235" t="n">
        <v>20.54</v>
      </c>
      <c r="S344" s="308"/>
      <c r="T344" s="236" t="s">
        <v>159</v>
      </c>
      <c r="U344" s="235" t="n">
        <v>0.0034114</v>
      </c>
      <c r="V344" s="236" t="n">
        <v>-0.4</v>
      </c>
      <c r="W344" s="235" t="s">
        <v>190</v>
      </c>
      <c r="X344" s="309"/>
      <c r="Y344" s="235" t="s">
        <v>312</v>
      </c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28.211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8.211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8.2112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9</v>
      </c>
      <c r="D345" s="235" t="s">
        <v>219</v>
      </c>
      <c r="E345" s="235" t="s">
        <v>190</v>
      </c>
      <c r="F345" s="235" t="s">
        <v>311</v>
      </c>
      <c r="G345" s="304" t="n">
        <f aca="false">TRUE()</f>
        <v>0</v>
      </c>
      <c r="H345" s="305"/>
      <c r="I345" s="306"/>
      <c r="J345" s="20"/>
      <c r="K345" s="20"/>
      <c r="L345" s="235" t="n">
        <v>2.328125</v>
      </c>
      <c r="M345" s="235" t="n">
        <v>0</v>
      </c>
      <c r="N345" s="235" t="n">
        <v>1.953125</v>
      </c>
      <c r="O345" s="235" t="n">
        <v>0</v>
      </c>
      <c r="P345" s="235" t="n">
        <v>0</v>
      </c>
      <c r="Q345" s="307" t="n">
        <v>0.375</v>
      </c>
      <c r="R345" s="235" t="n">
        <v>20.54</v>
      </c>
      <c r="S345" s="308"/>
      <c r="T345" s="236" t="s">
        <v>159</v>
      </c>
      <c r="U345" s="235" t="n">
        <v>0.0034114</v>
      </c>
      <c r="V345" s="236" t="n">
        <v>-0.4</v>
      </c>
      <c r="W345" s="235" t="s">
        <v>190</v>
      </c>
      <c r="X345" s="309"/>
      <c r="Y345" s="235" t="s">
        <v>312</v>
      </c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56.390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6.390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6.3904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9</v>
      </c>
      <c r="D346" s="235" t="s">
        <v>219</v>
      </c>
      <c r="E346" s="235" t="s">
        <v>190</v>
      </c>
      <c r="F346" s="235" t="s">
        <v>311</v>
      </c>
      <c r="G346" s="304" t="n">
        <f aca="false">TRUE()</f>
        <v>0</v>
      </c>
      <c r="H346" s="305"/>
      <c r="I346" s="306"/>
      <c r="J346" s="20"/>
      <c r="K346" s="20"/>
      <c r="L346" s="235" t="n">
        <v>2.328125</v>
      </c>
      <c r="M346" s="235" t="n">
        <v>0</v>
      </c>
      <c r="N346" s="235" t="n">
        <v>1.953125</v>
      </c>
      <c r="O346" s="235" t="n">
        <v>0</v>
      </c>
      <c r="P346" s="235" t="n">
        <v>0</v>
      </c>
      <c r="Q346" s="307" t="n">
        <v>0.375</v>
      </c>
      <c r="R346" s="235" t="n">
        <v>20.54</v>
      </c>
      <c r="S346" s="308"/>
      <c r="T346" s="236" t="s">
        <v>159</v>
      </c>
      <c r="U346" s="235" t="n">
        <v>0.0034114</v>
      </c>
      <c r="V346" s="236" t="n">
        <v>-0.4</v>
      </c>
      <c r="W346" s="235" t="s">
        <v>190</v>
      </c>
      <c r="X346" s="309"/>
      <c r="Y346" s="235" t="s">
        <v>312</v>
      </c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0.99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2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9</v>
      </c>
      <c r="D347" s="235" t="s">
        <v>219</v>
      </c>
      <c r="E347" s="235" t="s">
        <v>190</v>
      </c>
      <c r="F347" s="235" t="s">
        <v>311</v>
      </c>
      <c r="G347" s="304" t="n">
        <f aca="false">TRUE()</f>
        <v>0</v>
      </c>
      <c r="H347" s="305"/>
      <c r="I347" s="306"/>
      <c r="J347" s="20"/>
      <c r="K347" s="20"/>
      <c r="L347" s="235" t="n">
        <v>2.328125</v>
      </c>
      <c r="M347" s="235" t="n">
        <v>0</v>
      </c>
      <c r="N347" s="235" t="n">
        <v>1.953125</v>
      </c>
      <c r="O347" s="235" t="n">
        <v>0</v>
      </c>
      <c r="P347" s="235" t="n">
        <v>0</v>
      </c>
      <c r="Q347" s="307" t="n">
        <v>0.375</v>
      </c>
      <c r="R347" s="235" t="n">
        <v>20.54</v>
      </c>
      <c r="S347" s="308"/>
      <c r="T347" s="236" t="s">
        <v>159</v>
      </c>
      <c r="U347" s="235" t="n">
        <v>0.0034114</v>
      </c>
      <c r="V347" s="236" t="n">
        <v>-0.4</v>
      </c>
      <c r="W347" s="235" t="s">
        <v>190</v>
      </c>
      <c r="X347" s="309"/>
      <c r="Y347" s="235" t="s">
        <v>312</v>
      </c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22.84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2.848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2.848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9</v>
      </c>
      <c r="D348" s="235" t="s">
        <v>219</v>
      </c>
      <c r="E348" s="235" t="s">
        <v>190</v>
      </c>
      <c r="F348" s="235" t="s">
        <v>311</v>
      </c>
      <c r="G348" s="304" t="n">
        <f aca="false">TRUE()</f>
        <v>0</v>
      </c>
      <c r="H348" s="305"/>
      <c r="I348" s="306"/>
      <c r="J348" s="20"/>
      <c r="K348" s="20"/>
      <c r="L348" s="235" t="n">
        <v>2.328125</v>
      </c>
      <c r="M348" s="235" t="n">
        <v>0</v>
      </c>
      <c r="N348" s="235" t="n">
        <v>1.953125</v>
      </c>
      <c r="O348" s="235" t="n">
        <v>0</v>
      </c>
      <c r="P348" s="235" t="n">
        <v>0</v>
      </c>
      <c r="Q348" s="307" t="n">
        <v>0.375</v>
      </c>
      <c r="R348" s="235" t="n">
        <v>20.54</v>
      </c>
      <c r="S348" s="308"/>
      <c r="T348" s="236" t="s">
        <v>159</v>
      </c>
      <c r="U348" s="235" t="n">
        <v>0.0034114</v>
      </c>
      <c r="V348" s="236" t="n">
        <v>-0.4</v>
      </c>
      <c r="W348" s="235" t="s">
        <v>190</v>
      </c>
      <c r="X348" s="309"/>
      <c r="Y348" s="235" t="s">
        <v>312</v>
      </c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2.9248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.9248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.9248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9</v>
      </c>
      <c r="D349" s="235" t="s">
        <v>219</v>
      </c>
      <c r="E349" s="235" t="s">
        <v>190</v>
      </c>
      <c r="F349" s="235" t="s">
        <v>311</v>
      </c>
      <c r="G349" s="304" t="n">
        <f aca="false">TRUE()</f>
        <v>0</v>
      </c>
      <c r="H349" s="305"/>
      <c r="I349" s="306"/>
      <c r="J349" s="20"/>
      <c r="K349" s="20"/>
      <c r="L349" s="235" t="n">
        <v>2.328125</v>
      </c>
      <c r="M349" s="235" t="n">
        <v>0</v>
      </c>
      <c r="N349" s="235" t="n">
        <v>1.953125</v>
      </c>
      <c r="O349" s="235" t="n">
        <v>0</v>
      </c>
      <c r="P349" s="235" t="n">
        <v>0</v>
      </c>
      <c r="Q349" s="307" t="n">
        <v>0.375</v>
      </c>
      <c r="R349" s="235" t="n">
        <v>20.54</v>
      </c>
      <c r="S349" s="308"/>
      <c r="T349" s="236" t="s">
        <v>159</v>
      </c>
      <c r="U349" s="235" t="n">
        <v>0.0034114</v>
      </c>
      <c r="V349" s="236" t="n">
        <v>-0.4</v>
      </c>
      <c r="W349" s="235" t="s">
        <v>190</v>
      </c>
      <c r="X349" s="309"/>
      <c r="Y349" s="235" t="s">
        <v>312</v>
      </c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8.37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8.37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8.3776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9</v>
      </c>
      <c r="D350" s="235" t="s">
        <v>219</v>
      </c>
      <c r="E350" s="235" t="s">
        <v>190</v>
      </c>
      <c r="F350" s="235" t="s">
        <v>311</v>
      </c>
      <c r="G350" s="304" t="n">
        <f aca="false">TRUE()</f>
        <v>0</v>
      </c>
      <c r="H350" s="305"/>
      <c r="I350" s="306"/>
      <c r="J350" s="20"/>
      <c r="K350" s="20"/>
      <c r="L350" s="235" t="n">
        <v>2.328125</v>
      </c>
      <c r="M350" s="235" t="n">
        <v>0</v>
      </c>
      <c r="N350" s="235" t="n">
        <v>1.953125</v>
      </c>
      <c r="O350" s="235" t="n">
        <v>0</v>
      </c>
      <c r="P350" s="235" t="n">
        <v>0</v>
      </c>
      <c r="Q350" s="307" t="n">
        <v>0.375</v>
      </c>
      <c r="R350" s="235" t="n">
        <v>20.54</v>
      </c>
      <c r="S350" s="308"/>
      <c r="T350" s="236" t="s">
        <v>159</v>
      </c>
      <c r="U350" s="235" t="n">
        <v>0.0034114</v>
      </c>
      <c r="V350" s="236" t="n">
        <v>-0.4</v>
      </c>
      <c r="W350" s="235" t="s">
        <v>190</v>
      </c>
      <c r="X350" s="309"/>
      <c r="Y350" s="235" t="s">
        <v>312</v>
      </c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2.566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.566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.5664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9</v>
      </c>
      <c r="D351" s="235" t="s">
        <v>219</v>
      </c>
      <c r="E351" s="235" t="s">
        <v>190</v>
      </c>
      <c r="F351" s="235" t="s">
        <v>311</v>
      </c>
      <c r="G351" s="304" t="n">
        <f aca="false">TRUE()</f>
        <v>0</v>
      </c>
      <c r="H351" s="305"/>
      <c r="I351" s="306"/>
      <c r="J351" s="20"/>
      <c r="K351" s="20"/>
      <c r="L351" s="235" t="n">
        <v>2.328125</v>
      </c>
      <c r="M351" s="235" t="n">
        <v>0</v>
      </c>
      <c r="N351" s="235" t="n">
        <v>1.953125</v>
      </c>
      <c r="O351" s="235" t="n">
        <v>0</v>
      </c>
      <c r="P351" s="235" t="n">
        <v>0</v>
      </c>
      <c r="Q351" s="307" t="n">
        <v>0.375</v>
      </c>
      <c r="R351" s="235" t="n">
        <v>20.54</v>
      </c>
      <c r="S351" s="308"/>
      <c r="T351" s="236" t="s">
        <v>159</v>
      </c>
      <c r="U351" s="235" t="n">
        <v>0.0034114</v>
      </c>
      <c r="V351" s="236" t="n">
        <v>-0.4</v>
      </c>
      <c r="W351" s="235" t="s">
        <v>190</v>
      </c>
      <c r="X351" s="309"/>
      <c r="Y351" s="235" t="s">
        <v>312</v>
      </c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44.332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4.332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4.3328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9</v>
      </c>
      <c r="D352" s="235" t="s">
        <v>219</v>
      </c>
      <c r="E352" s="235" t="s">
        <v>190</v>
      </c>
      <c r="F352" s="235" t="s">
        <v>311</v>
      </c>
      <c r="G352" s="304" t="n">
        <f aca="false">TRUE()</f>
        <v>0</v>
      </c>
      <c r="H352" s="305"/>
      <c r="I352" s="306"/>
      <c r="J352" s="20"/>
      <c r="K352" s="20"/>
      <c r="L352" s="235" t="n">
        <v>2.328125</v>
      </c>
      <c r="M352" s="235" t="n">
        <v>0</v>
      </c>
      <c r="N352" s="235" t="n">
        <v>1.953125</v>
      </c>
      <c r="O352" s="235" t="n">
        <v>0</v>
      </c>
      <c r="P352" s="235" t="n">
        <v>0</v>
      </c>
      <c r="Q352" s="307" t="n">
        <v>0.375</v>
      </c>
      <c r="R352" s="235" t="n">
        <v>20.54</v>
      </c>
      <c r="S352" s="308"/>
      <c r="T352" s="236" t="s">
        <v>159</v>
      </c>
      <c r="U352" s="235" t="n">
        <v>0.0034114</v>
      </c>
      <c r="V352" s="236" t="n">
        <v>-0.4</v>
      </c>
      <c r="W352" s="235" t="s">
        <v>190</v>
      </c>
      <c r="X352" s="309"/>
      <c r="Y352" s="235" t="s">
        <v>312</v>
      </c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32.812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2.8128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2.8128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9</v>
      </c>
      <c r="D353" s="235" t="s">
        <v>219</v>
      </c>
      <c r="E353" s="235" t="s">
        <v>190</v>
      </c>
      <c r="F353" s="235" t="s">
        <v>311</v>
      </c>
      <c r="G353" s="304" t="n">
        <f aca="false">TRUE()</f>
        <v>0</v>
      </c>
      <c r="H353" s="305"/>
      <c r="I353" s="306"/>
      <c r="J353" s="20"/>
      <c r="K353" s="20"/>
      <c r="L353" s="235" t="n">
        <v>2.328125</v>
      </c>
      <c r="M353" s="235" t="n">
        <v>0</v>
      </c>
      <c r="N353" s="235" t="n">
        <v>1.953125</v>
      </c>
      <c r="O353" s="235" t="n">
        <v>0</v>
      </c>
      <c r="P353" s="235" t="n">
        <v>0</v>
      </c>
      <c r="Q353" s="307" t="n">
        <v>0.375</v>
      </c>
      <c r="R353" s="235" t="n">
        <v>20.54</v>
      </c>
      <c r="S353" s="308"/>
      <c r="T353" s="236" t="s">
        <v>159</v>
      </c>
      <c r="U353" s="235" t="n">
        <v>0.0034114</v>
      </c>
      <c r="V353" s="236" t="n">
        <v>-0.4</v>
      </c>
      <c r="W353" s="235" t="s">
        <v>190</v>
      </c>
      <c r="X353" s="309"/>
      <c r="Y353" s="235" t="s">
        <v>312</v>
      </c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54.899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4.899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4.8992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9</v>
      </c>
      <c r="D354" s="235" t="s">
        <v>219</v>
      </c>
      <c r="E354" s="235" t="s">
        <v>190</v>
      </c>
      <c r="F354" s="235" t="s">
        <v>311</v>
      </c>
      <c r="G354" s="304" t="n">
        <f aca="false">TRUE()</f>
        <v>0</v>
      </c>
      <c r="H354" s="305"/>
      <c r="I354" s="306"/>
      <c r="J354" s="20"/>
      <c r="K354" s="20"/>
      <c r="L354" s="235" t="n">
        <v>2.328125</v>
      </c>
      <c r="M354" s="235" t="n">
        <v>0</v>
      </c>
      <c r="N354" s="235" t="n">
        <v>1.953125</v>
      </c>
      <c r="O354" s="235" t="n">
        <v>0</v>
      </c>
      <c r="P354" s="235" t="n">
        <v>0</v>
      </c>
      <c r="Q354" s="307" t="n">
        <v>0.375</v>
      </c>
      <c r="R354" s="235" t="n">
        <v>20.54</v>
      </c>
      <c r="S354" s="308"/>
      <c r="T354" s="236" t="s">
        <v>159</v>
      </c>
      <c r="U354" s="235" t="n">
        <v>0.0034114</v>
      </c>
      <c r="V354" s="236" t="n">
        <v>-0.4</v>
      </c>
      <c r="W354" s="235" t="s">
        <v>190</v>
      </c>
      <c r="X354" s="309"/>
      <c r="Y354" s="235" t="s">
        <v>312</v>
      </c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1.1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.1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.12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9</v>
      </c>
      <c r="D355" s="235" t="s">
        <v>219</v>
      </c>
      <c r="E355" s="235" t="s">
        <v>190</v>
      </c>
      <c r="F355" s="235" t="s">
        <v>311</v>
      </c>
      <c r="G355" s="304" t="n">
        <f aca="false">TRUE()</f>
        <v>0</v>
      </c>
      <c r="H355" s="305"/>
      <c r="I355" s="306"/>
      <c r="J355" s="20"/>
      <c r="K355" s="20"/>
      <c r="L355" s="235" t="n">
        <v>2.328125</v>
      </c>
      <c r="M355" s="235" t="n">
        <v>0</v>
      </c>
      <c r="N355" s="235" t="n">
        <v>1.953125</v>
      </c>
      <c r="O355" s="235" t="n">
        <v>0</v>
      </c>
      <c r="P355" s="235" t="n">
        <v>0</v>
      </c>
      <c r="Q355" s="307" t="n">
        <v>0.375</v>
      </c>
      <c r="R355" s="235" t="n">
        <v>20.54</v>
      </c>
      <c r="S355" s="308"/>
      <c r="T355" s="236" t="s">
        <v>159</v>
      </c>
      <c r="U355" s="235" t="n">
        <v>0.0034114</v>
      </c>
      <c r="V355" s="236" t="n">
        <v>-0.4</v>
      </c>
      <c r="W355" s="235" t="s">
        <v>190</v>
      </c>
      <c r="X355" s="309"/>
      <c r="Y355" s="235" t="s">
        <v>312</v>
      </c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244.601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44.601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44.6016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9</v>
      </c>
      <c r="D356" s="235" t="s">
        <v>219</v>
      </c>
      <c r="E356" s="235" t="s">
        <v>190</v>
      </c>
      <c r="F356" s="235" t="s">
        <v>311</v>
      </c>
      <c r="G356" s="304" t="n">
        <f aca="false">TRUE()</f>
        <v>0</v>
      </c>
      <c r="H356" s="305"/>
      <c r="I356" s="306"/>
      <c r="J356" s="20"/>
      <c r="K356" s="20"/>
      <c r="L356" s="235" t="n">
        <v>2.328125</v>
      </c>
      <c r="M356" s="235" t="n">
        <v>0</v>
      </c>
      <c r="N356" s="235" t="n">
        <v>1.953125</v>
      </c>
      <c r="O356" s="235" t="n">
        <v>0</v>
      </c>
      <c r="P356" s="235" t="n">
        <v>0</v>
      </c>
      <c r="Q356" s="307" t="n">
        <v>0.375</v>
      </c>
      <c r="R356" s="235" t="n">
        <v>20.54</v>
      </c>
      <c r="S356" s="308"/>
      <c r="T356" s="236" t="s">
        <v>159</v>
      </c>
      <c r="U356" s="235" t="n">
        <v>0.0034114</v>
      </c>
      <c r="V356" s="236" t="n">
        <v>-0.4</v>
      </c>
      <c r="W356" s="235" t="s">
        <v>190</v>
      </c>
      <c r="X356" s="309"/>
      <c r="Y356" s="235" t="s">
        <v>312</v>
      </c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19.622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9.622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9.6224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9</v>
      </c>
      <c r="D357" s="235" t="s">
        <v>219</v>
      </c>
      <c r="E357" s="235" t="s">
        <v>190</v>
      </c>
      <c r="F357" s="235" t="s">
        <v>311</v>
      </c>
      <c r="G357" s="304" t="n">
        <f aca="false">TRUE()</f>
        <v>0</v>
      </c>
      <c r="H357" s="305"/>
      <c r="I357" s="306"/>
      <c r="J357" s="20"/>
      <c r="K357" s="20"/>
      <c r="L357" s="235" t="n">
        <v>2.328125</v>
      </c>
      <c r="M357" s="235" t="n">
        <v>0</v>
      </c>
      <c r="N357" s="235" t="n">
        <v>1.953125</v>
      </c>
      <c r="O357" s="235" t="n">
        <v>0</v>
      </c>
      <c r="P357" s="235" t="n">
        <v>0</v>
      </c>
      <c r="Q357" s="307" t="n">
        <v>0.375</v>
      </c>
      <c r="R357" s="235" t="n">
        <v>20.54</v>
      </c>
      <c r="S357" s="308"/>
      <c r="T357" s="236" t="s">
        <v>159</v>
      </c>
      <c r="U357" s="235" t="n">
        <v>0.0034114</v>
      </c>
      <c r="V357" s="236" t="n">
        <v>-0.4</v>
      </c>
      <c r="W357" s="235" t="s">
        <v>190</v>
      </c>
      <c r="X357" s="309"/>
      <c r="Y357" s="235" t="s">
        <v>312</v>
      </c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38.259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8.259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8.2592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9</v>
      </c>
      <c r="D358" s="235" t="s">
        <v>219</v>
      </c>
      <c r="E358" s="235" t="s">
        <v>190</v>
      </c>
      <c r="F358" s="235" t="s">
        <v>311</v>
      </c>
      <c r="G358" s="304" t="n">
        <f aca="false">TRUE()</f>
        <v>0</v>
      </c>
      <c r="H358" s="305"/>
      <c r="I358" s="306"/>
      <c r="J358" s="20"/>
      <c r="K358" s="20"/>
      <c r="L358" s="235" t="n">
        <v>2.328125</v>
      </c>
      <c r="M358" s="235" t="n">
        <v>0</v>
      </c>
      <c r="N358" s="235" t="n">
        <v>1.953125</v>
      </c>
      <c r="O358" s="235" t="n">
        <v>0</v>
      </c>
      <c r="P358" s="235" t="n">
        <v>0</v>
      </c>
      <c r="Q358" s="307" t="n">
        <v>0.375</v>
      </c>
      <c r="R358" s="235" t="n">
        <v>20.54</v>
      </c>
      <c r="S358" s="308"/>
      <c r="T358" s="236" t="s">
        <v>159</v>
      </c>
      <c r="U358" s="235" t="n">
        <v>0.0034114</v>
      </c>
      <c r="V358" s="236" t="n">
        <v>-0.4</v>
      </c>
      <c r="W358" s="235" t="s">
        <v>190</v>
      </c>
      <c r="X358" s="309"/>
      <c r="Y358" s="235" t="s">
        <v>312</v>
      </c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57.849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7.849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7.8496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9</v>
      </c>
      <c r="D359" s="235" t="s">
        <v>219</v>
      </c>
      <c r="E359" s="235" t="s">
        <v>190</v>
      </c>
      <c r="F359" s="235" t="s">
        <v>311</v>
      </c>
      <c r="G359" s="304" t="n">
        <f aca="false">TRUE()</f>
        <v>0</v>
      </c>
      <c r="H359" s="305"/>
      <c r="I359" s="306"/>
      <c r="J359" s="20"/>
      <c r="K359" s="20"/>
      <c r="L359" s="235" t="n">
        <v>2.328125</v>
      </c>
      <c r="M359" s="235" t="n">
        <v>0</v>
      </c>
      <c r="N359" s="235" t="n">
        <v>1.953125</v>
      </c>
      <c r="O359" s="235" t="n">
        <v>0</v>
      </c>
      <c r="P359" s="235" t="n">
        <v>0</v>
      </c>
      <c r="Q359" s="307" t="n">
        <v>0.375</v>
      </c>
      <c r="R359" s="235" t="n">
        <v>20.54</v>
      </c>
      <c r="S359" s="308"/>
      <c r="T359" s="236" t="s">
        <v>159</v>
      </c>
      <c r="U359" s="235" t="n">
        <v>0.0034114</v>
      </c>
      <c r="V359" s="236" t="n">
        <v>-0.4</v>
      </c>
      <c r="W359" s="235" t="s">
        <v>190</v>
      </c>
      <c r="X359" s="309"/>
      <c r="Y359" s="235" t="s">
        <v>312</v>
      </c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141.964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41.9648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41.9648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9</v>
      </c>
      <c r="D360" s="235" t="s">
        <v>219</v>
      </c>
      <c r="E360" s="235" t="s">
        <v>190</v>
      </c>
      <c r="F360" s="235" t="s">
        <v>311</v>
      </c>
      <c r="G360" s="304" t="n">
        <f aca="false">TRUE()</f>
        <v>0</v>
      </c>
      <c r="H360" s="305"/>
      <c r="I360" s="306"/>
      <c r="J360" s="20"/>
      <c r="K360" s="20"/>
      <c r="L360" s="235" t="n">
        <v>2.328125</v>
      </c>
      <c r="M360" s="235" t="n">
        <v>0</v>
      </c>
      <c r="N360" s="235" t="n">
        <v>1.953125</v>
      </c>
      <c r="O360" s="235" t="n">
        <v>0</v>
      </c>
      <c r="P360" s="235" t="n">
        <v>0</v>
      </c>
      <c r="Q360" s="307" t="n">
        <v>0.375</v>
      </c>
      <c r="R360" s="235" t="n">
        <v>20.54</v>
      </c>
      <c r="S360" s="308"/>
      <c r="T360" s="236" t="s">
        <v>159</v>
      </c>
      <c r="U360" s="235" t="n">
        <v>0.0034114</v>
      </c>
      <c r="V360" s="236" t="n">
        <v>-0.4</v>
      </c>
      <c r="W360" s="235" t="s">
        <v>190</v>
      </c>
      <c r="X360" s="309"/>
      <c r="Y360" s="235" t="s">
        <v>312</v>
      </c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0.934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34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344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9</v>
      </c>
      <c r="D361" s="235" t="s">
        <v>219</v>
      </c>
      <c r="E361" s="235" t="s">
        <v>190</v>
      </c>
      <c r="F361" s="235" t="s">
        <v>311</v>
      </c>
      <c r="G361" s="304" t="n">
        <f aca="false">TRUE()</f>
        <v>0</v>
      </c>
      <c r="H361" s="305"/>
      <c r="I361" s="306"/>
      <c r="J361" s="20"/>
      <c r="K361" s="20"/>
      <c r="L361" s="235" t="n">
        <v>2.328125</v>
      </c>
      <c r="M361" s="235" t="n">
        <v>0</v>
      </c>
      <c r="N361" s="235" t="n">
        <v>1.953125</v>
      </c>
      <c r="O361" s="235" t="n">
        <v>0</v>
      </c>
      <c r="P361" s="235" t="n">
        <v>0</v>
      </c>
      <c r="Q361" s="307" t="n">
        <v>0.375</v>
      </c>
      <c r="R361" s="235" t="n">
        <v>20.54</v>
      </c>
      <c r="S361" s="308"/>
      <c r="T361" s="236" t="s">
        <v>159</v>
      </c>
      <c r="U361" s="235" t="n">
        <v>0.0034114</v>
      </c>
      <c r="V361" s="236" t="n">
        <v>-0.4</v>
      </c>
      <c r="W361" s="235" t="s">
        <v>190</v>
      </c>
      <c r="X361" s="309"/>
      <c r="Y361" s="235" t="s">
        <v>312</v>
      </c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15.4368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5.4368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5.4368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9</v>
      </c>
      <c r="D362" s="235" t="s">
        <v>219</v>
      </c>
      <c r="E362" s="235" t="s">
        <v>190</v>
      </c>
      <c r="F362" s="235" t="s">
        <v>311</v>
      </c>
      <c r="G362" s="304" t="n">
        <f aca="false">TRUE()</f>
        <v>0</v>
      </c>
      <c r="H362" s="305"/>
      <c r="I362" s="306"/>
      <c r="J362" s="20"/>
      <c r="K362" s="20"/>
      <c r="L362" s="235" t="n">
        <v>2.66071428571429</v>
      </c>
      <c r="M362" s="235" t="n">
        <v>0</v>
      </c>
      <c r="N362" s="235" t="n">
        <v>2.23214285714286</v>
      </c>
      <c r="O362" s="235" t="n">
        <v>0</v>
      </c>
      <c r="P362" s="235" t="n">
        <v>0</v>
      </c>
      <c r="Q362" s="307" t="n">
        <v>0.42857142857143</v>
      </c>
      <c r="R362" s="235" t="n">
        <v>20.54</v>
      </c>
      <c r="S362" s="308"/>
      <c r="T362" s="236" t="s">
        <v>159</v>
      </c>
      <c r="U362" s="235" t="n">
        <v>0.0034114</v>
      </c>
      <c r="V362" s="236" t="n">
        <v>-0.4</v>
      </c>
      <c r="W362" s="235" t="s">
        <v>190</v>
      </c>
      <c r="X362" s="309"/>
      <c r="Y362" s="235" t="s">
        <v>312</v>
      </c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13325.53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3325.53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3325.536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9</v>
      </c>
      <c r="D363" s="235" t="s">
        <v>219</v>
      </c>
      <c r="E363" s="235" t="s">
        <v>190</v>
      </c>
      <c r="F363" s="235" t="s">
        <v>311</v>
      </c>
      <c r="G363" s="304" t="n">
        <f aca="false">TRUE()</f>
        <v>0</v>
      </c>
      <c r="H363" s="305"/>
      <c r="I363" s="306"/>
      <c r="J363" s="20"/>
      <c r="K363" s="20"/>
      <c r="L363" s="235" t="n">
        <v>2.328125</v>
      </c>
      <c r="M363" s="235" t="n">
        <v>0</v>
      </c>
      <c r="N363" s="235" t="n">
        <v>1.953125</v>
      </c>
      <c r="O363" s="235" t="n">
        <v>0</v>
      </c>
      <c r="P363" s="235" t="n">
        <v>0</v>
      </c>
      <c r="Q363" s="307" t="n">
        <v>0.375</v>
      </c>
      <c r="R363" s="235" t="n">
        <v>20.54</v>
      </c>
      <c r="S363" s="308"/>
      <c r="T363" s="236" t="s">
        <v>159</v>
      </c>
      <c r="U363" s="235" t="n">
        <v>0.0034114</v>
      </c>
      <c r="V363" s="236" t="n">
        <v>-0.4</v>
      </c>
      <c r="W363" s="235" t="s">
        <v>190</v>
      </c>
      <c r="X363" s="309"/>
      <c r="Y363" s="235" t="s">
        <v>312</v>
      </c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61.113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61.113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61.1136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9</v>
      </c>
      <c r="D364" s="235" t="s">
        <v>219</v>
      </c>
      <c r="E364" s="235" t="s">
        <v>190</v>
      </c>
      <c r="F364" s="235" t="s">
        <v>311</v>
      </c>
      <c r="G364" s="304" t="n">
        <f aca="false">TRUE()</f>
        <v>0</v>
      </c>
      <c r="H364" s="305"/>
      <c r="I364" s="306"/>
      <c r="J364" s="20"/>
      <c r="K364" s="20"/>
      <c r="L364" s="235" t="n">
        <v>2.328125</v>
      </c>
      <c r="M364" s="235" t="n">
        <v>0</v>
      </c>
      <c r="N364" s="235" t="n">
        <v>1.953125</v>
      </c>
      <c r="O364" s="235" t="n">
        <v>0</v>
      </c>
      <c r="P364" s="235" t="n">
        <v>0</v>
      </c>
      <c r="Q364" s="307" t="n">
        <v>0.375</v>
      </c>
      <c r="R364" s="235" t="n">
        <v>20.54</v>
      </c>
      <c r="S364" s="308"/>
      <c r="T364" s="236" t="s">
        <v>159</v>
      </c>
      <c r="U364" s="235" t="n">
        <v>0.0034114</v>
      </c>
      <c r="V364" s="236" t="n">
        <v>-0.4</v>
      </c>
      <c r="W364" s="235" t="s">
        <v>190</v>
      </c>
      <c r="X364" s="309"/>
      <c r="Y364" s="235" t="s">
        <v>312</v>
      </c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63.084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63.0848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63.0848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9</v>
      </c>
      <c r="D365" s="235" t="s">
        <v>219</v>
      </c>
      <c r="E365" s="235" t="s">
        <v>190</v>
      </c>
      <c r="F365" s="235" t="s">
        <v>311</v>
      </c>
      <c r="G365" s="304" t="n">
        <f aca="false">TRUE()</f>
        <v>0</v>
      </c>
      <c r="H365" s="305"/>
      <c r="I365" s="306"/>
      <c r="J365" s="20"/>
      <c r="K365" s="20"/>
      <c r="L365" s="235" t="n">
        <v>2.328125</v>
      </c>
      <c r="M365" s="235" t="n">
        <v>0</v>
      </c>
      <c r="N365" s="235" t="n">
        <v>1.953125</v>
      </c>
      <c r="O365" s="235" t="n">
        <v>0</v>
      </c>
      <c r="P365" s="235" t="n">
        <v>0</v>
      </c>
      <c r="Q365" s="307" t="n">
        <v>0.375</v>
      </c>
      <c r="R365" s="235" t="n">
        <v>20.54</v>
      </c>
      <c r="S365" s="308"/>
      <c r="T365" s="236" t="s">
        <v>159</v>
      </c>
      <c r="U365" s="235" t="n">
        <v>0.0034114</v>
      </c>
      <c r="V365" s="236" t="n">
        <v>-0.4</v>
      </c>
      <c r="W365" s="235" t="s">
        <v>190</v>
      </c>
      <c r="X365" s="309"/>
      <c r="Y365" s="235" t="s">
        <v>312</v>
      </c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126.0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26.0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26.08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9</v>
      </c>
      <c r="D366" s="235" t="s">
        <v>219</v>
      </c>
      <c r="E366" s="235" t="s">
        <v>190</v>
      </c>
      <c r="F366" s="235" t="s">
        <v>311</v>
      </c>
      <c r="G366" s="304" t="n">
        <f aca="false">TRUE()</f>
        <v>0</v>
      </c>
      <c r="H366" s="305"/>
      <c r="I366" s="306"/>
      <c r="J366" s="20"/>
      <c r="K366" s="20"/>
      <c r="L366" s="235" t="n">
        <v>2.328125</v>
      </c>
      <c r="M366" s="235" t="n">
        <v>0</v>
      </c>
      <c r="N366" s="235" t="n">
        <v>1.953125</v>
      </c>
      <c r="O366" s="235" t="n">
        <v>0</v>
      </c>
      <c r="P366" s="235" t="n">
        <v>0</v>
      </c>
      <c r="Q366" s="307" t="n">
        <v>0.375</v>
      </c>
      <c r="R366" s="235" t="n">
        <v>20.54</v>
      </c>
      <c r="S366" s="308"/>
      <c r="T366" s="236" t="s">
        <v>159</v>
      </c>
      <c r="U366" s="235" t="n">
        <v>0.0034114</v>
      </c>
      <c r="V366" s="236" t="n">
        <v>-0.4</v>
      </c>
      <c r="W366" s="235" t="s">
        <v>190</v>
      </c>
      <c r="X366" s="309"/>
      <c r="Y366" s="235" t="s">
        <v>312</v>
      </c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2.214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214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2144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9</v>
      </c>
      <c r="D367" s="235" t="s">
        <v>219</v>
      </c>
      <c r="E367" s="235" t="s">
        <v>190</v>
      </c>
      <c r="F367" s="235" t="s">
        <v>311</v>
      </c>
      <c r="G367" s="304" t="n">
        <f aca="false">TRUE()</f>
        <v>0</v>
      </c>
      <c r="H367" s="305"/>
      <c r="I367" s="306"/>
      <c r="J367" s="20"/>
      <c r="K367" s="20"/>
      <c r="L367" s="235" t="n">
        <v>2.328125</v>
      </c>
      <c r="M367" s="235" t="n">
        <v>0</v>
      </c>
      <c r="N367" s="235" t="n">
        <v>1.953125</v>
      </c>
      <c r="O367" s="235" t="n">
        <v>0</v>
      </c>
      <c r="P367" s="235" t="n">
        <v>0</v>
      </c>
      <c r="Q367" s="307" t="n">
        <v>0.375</v>
      </c>
      <c r="R367" s="235" t="n">
        <v>20.54</v>
      </c>
      <c r="S367" s="308"/>
      <c r="T367" s="236" t="s">
        <v>159</v>
      </c>
      <c r="U367" s="235" t="n">
        <v>0.0034114</v>
      </c>
      <c r="V367" s="236" t="n">
        <v>-0.4</v>
      </c>
      <c r="W367" s="235" t="s">
        <v>190</v>
      </c>
      <c r="X367" s="309"/>
      <c r="Y367" s="235" t="s">
        <v>312</v>
      </c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51.0848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1.0848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1.0848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9</v>
      </c>
      <c r="D368" s="235" t="s">
        <v>219</v>
      </c>
      <c r="E368" s="235" t="s">
        <v>190</v>
      </c>
      <c r="F368" s="235" t="s">
        <v>311</v>
      </c>
      <c r="G368" s="304" t="n">
        <f aca="false">TRUE()</f>
        <v>0</v>
      </c>
      <c r="H368" s="305"/>
      <c r="I368" s="306"/>
      <c r="J368" s="20"/>
      <c r="K368" s="20"/>
      <c r="L368" s="235" t="n">
        <v>2.328125</v>
      </c>
      <c r="M368" s="235" t="n">
        <v>0</v>
      </c>
      <c r="N368" s="235" t="n">
        <v>1.953125</v>
      </c>
      <c r="O368" s="235" t="n">
        <v>0</v>
      </c>
      <c r="P368" s="235" t="n">
        <v>0</v>
      </c>
      <c r="Q368" s="307" t="n">
        <v>0.375</v>
      </c>
      <c r="R368" s="235" t="n">
        <v>20.54</v>
      </c>
      <c r="S368" s="308"/>
      <c r="T368" s="236" t="s">
        <v>159</v>
      </c>
      <c r="U368" s="235" t="n">
        <v>0.0034114</v>
      </c>
      <c r="V368" s="236" t="n">
        <v>-0.4</v>
      </c>
      <c r="W368" s="235" t="s">
        <v>190</v>
      </c>
      <c r="X368" s="309"/>
      <c r="Y368" s="235" t="s">
        <v>312</v>
      </c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6.540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6.5408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6.5408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9</v>
      </c>
      <c r="D369" s="235" t="s">
        <v>219</v>
      </c>
      <c r="E369" s="235" t="s">
        <v>190</v>
      </c>
      <c r="F369" s="235" t="s">
        <v>311</v>
      </c>
      <c r="G369" s="304" t="n">
        <f aca="false">TRUE()</f>
        <v>0</v>
      </c>
      <c r="H369" s="305"/>
      <c r="I369" s="306"/>
      <c r="J369" s="20"/>
      <c r="K369" s="20"/>
      <c r="L369" s="235" t="n">
        <v>2.328125</v>
      </c>
      <c r="M369" s="235" t="n">
        <v>0</v>
      </c>
      <c r="N369" s="235" t="n">
        <v>1.953125</v>
      </c>
      <c r="O369" s="235" t="n">
        <v>0</v>
      </c>
      <c r="P369" s="235" t="n">
        <v>0</v>
      </c>
      <c r="Q369" s="307" t="n">
        <v>0.375</v>
      </c>
      <c r="R369" s="235" t="n">
        <v>20.54</v>
      </c>
      <c r="S369" s="308"/>
      <c r="T369" s="236" t="s">
        <v>159</v>
      </c>
      <c r="U369" s="235" t="n">
        <v>0.0034114</v>
      </c>
      <c r="V369" s="236" t="n">
        <v>-0.4</v>
      </c>
      <c r="W369" s="235" t="s">
        <v>190</v>
      </c>
      <c r="X369" s="309"/>
      <c r="Y369" s="235" t="s">
        <v>312</v>
      </c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18.739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8.739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8.7392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9</v>
      </c>
      <c r="D370" s="235" t="s">
        <v>219</v>
      </c>
      <c r="E370" s="235" t="s">
        <v>190</v>
      </c>
      <c r="F370" s="235" t="s">
        <v>311</v>
      </c>
      <c r="G370" s="304" t="n">
        <f aca="false">TRUE()</f>
        <v>0</v>
      </c>
      <c r="H370" s="305"/>
      <c r="I370" s="306"/>
      <c r="J370" s="20"/>
      <c r="K370" s="20"/>
      <c r="L370" s="235" t="n">
        <v>2.328125</v>
      </c>
      <c r="M370" s="235" t="n">
        <v>0</v>
      </c>
      <c r="N370" s="235" t="n">
        <v>1.953125</v>
      </c>
      <c r="O370" s="235" t="n">
        <v>0</v>
      </c>
      <c r="P370" s="235" t="n">
        <v>0</v>
      </c>
      <c r="Q370" s="307" t="n">
        <v>0.375</v>
      </c>
      <c r="R370" s="235" t="n">
        <v>20.54</v>
      </c>
      <c r="S370" s="308"/>
      <c r="T370" s="236" t="s">
        <v>159</v>
      </c>
      <c r="U370" s="235" t="n">
        <v>0.0034114</v>
      </c>
      <c r="V370" s="236" t="n">
        <v>-0.4</v>
      </c>
      <c r="W370" s="235" t="s">
        <v>190</v>
      </c>
      <c r="X370" s="309"/>
      <c r="Y370" s="235" t="s">
        <v>312</v>
      </c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5.740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5.740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.7408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9</v>
      </c>
      <c r="D371" s="235" t="s">
        <v>219</v>
      </c>
      <c r="E371" s="235" t="s">
        <v>190</v>
      </c>
      <c r="F371" s="235" t="s">
        <v>311</v>
      </c>
      <c r="G371" s="304" t="n">
        <f aca="false">TRUE()</f>
        <v>0</v>
      </c>
      <c r="H371" s="305"/>
      <c r="I371" s="306"/>
      <c r="J371" s="20"/>
      <c r="K371" s="20"/>
      <c r="L371" s="235" t="n">
        <v>2.328125</v>
      </c>
      <c r="M371" s="235" t="n">
        <v>0</v>
      </c>
      <c r="N371" s="235" t="n">
        <v>1.953125</v>
      </c>
      <c r="O371" s="235" t="n">
        <v>0</v>
      </c>
      <c r="P371" s="235" t="n">
        <v>0</v>
      </c>
      <c r="Q371" s="307" t="n">
        <v>0.375</v>
      </c>
      <c r="R371" s="235" t="n">
        <v>20.54</v>
      </c>
      <c r="S371" s="308"/>
      <c r="T371" s="236" t="s">
        <v>159</v>
      </c>
      <c r="U371" s="235" t="n">
        <v>0.0034114</v>
      </c>
      <c r="V371" s="236" t="n">
        <v>-0.4</v>
      </c>
      <c r="W371" s="235" t="s">
        <v>190</v>
      </c>
      <c r="X371" s="309"/>
      <c r="Y371" s="235" t="s">
        <v>312</v>
      </c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99.110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99.110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99.1104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9</v>
      </c>
      <c r="D372" s="235" t="s">
        <v>219</v>
      </c>
      <c r="E372" s="235" t="s">
        <v>190</v>
      </c>
      <c r="F372" s="235" t="s">
        <v>311</v>
      </c>
      <c r="G372" s="304" t="n">
        <f aca="false">TRUE()</f>
        <v>0</v>
      </c>
      <c r="H372" s="305"/>
      <c r="I372" s="306"/>
      <c r="J372" s="20"/>
      <c r="K372" s="20"/>
      <c r="L372" s="235" t="n">
        <v>2.328125</v>
      </c>
      <c r="M372" s="235" t="n">
        <v>0</v>
      </c>
      <c r="N372" s="235" t="n">
        <v>1.953125</v>
      </c>
      <c r="O372" s="235" t="n">
        <v>0</v>
      </c>
      <c r="P372" s="235" t="n">
        <v>0</v>
      </c>
      <c r="Q372" s="307" t="n">
        <v>0.375</v>
      </c>
      <c r="R372" s="235" t="n">
        <v>20.54</v>
      </c>
      <c r="S372" s="308"/>
      <c r="T372" s="236" t="s">
        <v>159</v>
      </c>
      <c r="U372" s="235" t="n">
        <v>0.0034114</v>
      </c>
      <c r="V372" s="236" t="n">
        <v>-0.4</v>
      </c>
      <c r="W372" s="235" t="s">
        <v>190</v>
      </c>
      <c r="X372" s="309"/>
      <c r="Y372" s="235" t="s">
        <v>312</v>
      </c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73.356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73.356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73.3568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9</v>
      </c>
      <c r="D373" s="235" t="s">
        <v>219</v>
      </c>
      <c r="E373" s="235" t="s">
        <v>190</v>
      </c>
      <c r="F373" s="235" t="s">
        <v>311</v>
      </c>
      <c r="G373" s="304" t="n">
        <f aca="false">TRUE()</f>
        <v>0</v>
      </c>
      <c r="H373" s="305"/>
      <c r="I373" s="306"/>
      <c r="J373" s="20"/>
      <c r="K373" s="20"/>
      <c r="L373" s="235" t="n">
        <v>2.328125</v>
      </c>
      <c r="M373" s="235" t="n">
        <v>0</v>
      </c>
      <c r="N373" s="235" t="n">
        <v>1.953125</v>
      </c>
      <c r="O373" s="235" t="n">
        <v>0</v>
      </c>
      <c r="P373" s="235" t="n">
        <v>0</v>
      </c>
      <c r="Q373" s="307" t="n">
        <v>0.375</v>
      </c>
      <c r="R373" s="235" t="n">
        <v>20.54</v>
      </c>
      <c r="S373" s="308"/>
      <c r="T373" s="236" t="s">
        <v>159</v>
      </c>
      <c r="U373" s="235" t="n">
        <v>0.0034114</v>
      </c>
      <c r="V373" s="236" t="n">
        <v>-0.4</v>
      </c>
      <c r="W373" s="235" t="s">
        <v>190</v>
      </c>
      <c r="X373" s="309"/>
      <c r="Y373" s="235" t="s">
        <v>312</v>
      </c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122.75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22.75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22.752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9</v>
      </c>
      <c r="D374" s="235" t="s">
        <v>219</v>
      </c>
      <c r="E374" s="235" t="s">
        <v>190</v>
      </c>
      <c r="F374" s="235" t="s">
        <v>311</v>
      </c>
      <c r="G374" s="304" t="n">
        <f aca="false">TRUE()</f>
        <v>0</v>
      </c>
      <c r="H374" s="305"/>
      <c r="I374" s="306"/>
      <c r="J374" s="20"/>
      <c r="K374" s="20"/>
      <c r="L374" s="235" t="n">
        <v>2.328125</v>
      </c>
      <c r="M374" s="235" t="n">
        <v>0</v>
      </c>
      <c r="N374" s="235" t="n">
        <v>1.953125</v>
      </c>
      <c r="O374" s="235" t="n">
        <v>0</v>
      </c>
      <c r="P374" s="235" t="n">
        <v>0</v>
      </c>
      <c r="Q374" s="307" t="n">
        <v>0.375</v>
      </c>
      <c r="R374" s="235" t="n">
        <v>20.54</v>
      </c>
      <c r="S374" s="308"/>
      <c r="T374" s="236" t="s">
        <v>159</v>
      </c>
      <c r="U374" s="235" t="n">
        <v>0.0034114</v>
      </c>
      <c r="V374" s="236" t="n">
        <v>-0.4</v>
      </c>
      <c r="W374" s="235" t="s">
        <v>190</v>
      </c>
      <c r="X374" s="309"/>
      <c r="Y374" s="235" t="s">
        <v>312</v>
      </c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2.508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508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5088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9</v>
      </c>
      <c r="D375" s="235" t="s">
        <v>219</v>
      </c>
      <c r="E375" s="235" t="s">
        <v>190</v>
      </c>
      <c r="F375" s="235" t="s">
        <v>311</v>
      </c>
      <c r="G375" s="304" t="n">
        <f aca="false">TRUE()</f>
        <v>0</v>
      </c>
      <c r="H375" s="305"/>
      <c r="I375" s="306"/>
      <c r="J375" s="20"/>
      <c r="K375" s="20"/>
      <c r="L375" s="235" t="n">
        <v>2.328125</v>
      </c>
      <c r="M375" s="235" t="n">
        <v>0</v>
      </c>
      <c r="N375" s="235" t="n">
        <v>1.953125</v>
      </c>
      <c r="O375" s="235" t="n">
        <v>0</v>
      </c>
      <c r="P375" s="235" t="n">
        <v>0</v>
      </c>
      <c r="Q375" s="307" t="n">
        <v>0.375</v>
      </c>
      <c r="R375" s="235" t="n">
        <v>20.54</v>
      </c>
      <c r="S375" s="308"/>
      <c r="T375" s="236" t="s">
        <v>159</v>
      </c>
      <c r="U375" s="235" t="n">
        <v>0.0034114</v>
      </c>
      <c r="V375" s="236" t="n">
        <v>-0.4</v>
      </c>
      <c r="W375" s="235" t="s">
        <v>190</v>
      </c>
      <c r="X375" s="309"/>
      <c r="Y375" s="235" t="s">
        <v>312</v>
      </c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46.860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46.8608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46.8608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9</v>
      </c>
      <c r="D376" s="235" t="s">
        <v>219</v>
      </c>
      <c r="E376" s="235" t="s">
        <v>190</v>
      </c>
      <c r="F376" s="235" t="s">
        <v>311</v>
      </c>
      <c r="G376" s="304" t="n">
        <f aca="false">TRUE()</f>
        <v>0</v>
      </c>
      <c r="H376" s="305"/>
      <c r="I376" s="306"/>
      <c r="J376" s="20"/>
      <c r="K376" s="20"/>
      <c r="L376" s="235" t="n">
        <v>2.328125</v>
      </c>
      <c r="M376" s="235" t="n">
        <v>0</v>
      </c>
      <c r="N376" s="235" t="n">
        <v>1.953125</v>
      </c>
      <c r="O376" s="235" t="n">
        <v>0</v>
      </c>
      <c r="P376" s="235" t="n">
        <v>0</v>
      </c>
      <c r="Q376" s="307" t="n">
        <v>0.375</v>
      </c>
      <c r="R376" s="235" t="n">
        <v>20.54</v>
      </c>
      <c r="S376" s="308"/>
      <c r="T376" s="236" t="s">
        <v>159</v>
      </c>
      <c r="U376" s="235" t="n">
        <v>0.0034114</v>
      </c>
      <c r="V376" s="236" t="n">
        <v>-0.4</v>
      </c>
      <c r="W376" s="235" t="s">
        <v>190</v>
      </c>
      <c r="X376" s="309"/>
      <c r="Y376" s="235" t="s">
        <v>312</v>
      </c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43.87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3.87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3.872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9</v>
      </c>
      <c r="D377" s="235" t="s">
        <v>219</v>
      </c>
      <c r="E377" s="235" t="s">
        <v>190</v>
      </c>
      <c r="F377" s="235" t="s">
        <v>311</v>
      </c>
      <c r="G377" s="304" t="n">
        <f aca="false">TRUE()</f>
        <v>0</v>
      </c>
      <c r="H377" s="305"/>
      <c r="I377" s="306"/>
      <c r="J377" s="20"/>
      <c r="K377" s="20"/>
      <c r="L377" s="235" t="n">
        <v>2.328125</v>
      </c>
      <c r="M377" s="235" t="n">
        <v>0</v>
      </c>
      <c r="N377" s="235" t="n">
        <v>1.953125</v>
      </c>
      <c r="O377" s="235" t="n">
        <v>0</v>
      </c>
      <c r="P377" s="235" t="n">
        <v>0</v>
      </c>
      <c r="Q377" s="307" t="n">
        <v>0.375</v>
      </c>
      <c r="R377" s="235" t="n">
        <v>20.54</v>
      </c>
      <c r="S377" s="308"/>
      <c r="T377" s="236" t="s">
        <v>159</v>
      </c>
      <c r="U377" s="235" t="n">
        <v>0.0034114</v>
      </c>
      <c r="V377" s="236" t="n">
        <v>-0.4</v>
      </c>
      <c r="W377" s="235" t="s">
        <v>190</v>
      </c>
      <c r="X377" s="309"/>
      <c r="Y377" s="235" t="s">
        <v>312</v>
      </c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85.5488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85.5488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85.5488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9</v>
      </c>
      <c r="D378" s="235" t="s">
        <v>219</v>
      </c>
      <c r="E378" s="235" t="s">
        <v>190</v>
      </c>
      <c r="F378" s="235" t="s">
        <v>311</v>
      </c>
      <c r="G378" s="304" t="n">
        <f aca="false">TRUE()</f>
        <v>0</v>
      </c>
      <c r="H378" s="305"/>
      <c r="I378" s="306"/>
      <c r="J378" s="20"/>
      <c r="K378" s="20"/>
      <c r="L378" s="235" t="n">
        <v>2.328125</v>
      </c>
      <c r="M378" s="235" t="n">
        <v>0</v>
      </c>
      <c r="N378" s="235" t="n">
        <v>1.953125</v>
      </c>
      <c r="O378" s="235" t="n">
        <v>0</v>
      </c>
      <c r="P378" s="235" t="n">
        <v>0</v>
      </c>
      <c r="Q378" s="307" t="n">
        <v>0.375</v>
      </c>
      <c r="R378" s="235" t="n">
        <v>20.54</v>
      </c>
      <c r="S378" s="308"/>
      <c r="T378" s="236" t="s">
        <v>159</v>
      </c>
      <c r="U378" s="235" t="n">
        <v>0.0034114</v>
      </c>
      <c r="V378" s="236" t="n">
        <v>-0.4</v>
      </c>
      <c r="W378" s="235" t="s">
        <v>190</v>
      </c>
      <c r="X378" s="309"/>
      <c r="Y378" s="235" t="s">
        <v>312</v>
      </c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129.331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29.331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29.3312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9</v>
      </c>
      <c r="D379" s="235" t="s">
        <v>219</v>
      </c>
      <c r="E379" s="235" t="s">
        <v>190</v>
      </c>
      <c r="F379" s="235" t="s">
        <v>311</v>
      </c>
      <c r="G379" s="304" t="n">
        <f aca="false">TRUE()</f>
        <v>0</v>
      </c>
      <c r="H379" s="305"/>
      <c r="I379" s="306"/>
      <c r="J379" s="20"/>
      <c r="K379" s="20"/>
      <c r="L379" s="235" t="n">
        <v>2.328125</v>
      </c>
      <c r="M379" s="235" t="n">
        <v>0</v>
      </c>
      <c r="N379" s="235" t="n">
        <v>1.953125</v>
      </c>
      <c r="O379" s="235" t="n">
        <v>0</v>
      </c>
      <c r="P379" s="235" t="n">
        <v>0</v>
      </c>
      <c r="Q379" s="307" t="n">
        <v>0.375</v>
      </c>
      <c r="R379" s="235" t="n">
        <v>20.54</v>
      </c>
      <c r="S379" s="308"/>
      <c r="T379" s="236" t="s">
        <v>159</v>
      </c>
      <c r="U379" s="235" t="n">
        <v>0.0034114</v>
      </c>
      <c r="V379" s="236" t="n">
        <v>-0.4</v>
      </c>
      <c r="W379" s="235" t="s">
        <v>190</v>
      </c>
      <c r="X379" s="309"/>
      <c r="Y379" s="235" t="s">
        <v>312</v>
      </c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317.388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17.3888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17.3888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9</v>
      </c>
      <c r="D380" s="235" t="s">
        <v>219</v>
      </c>
      <c r="E380" s="235" t="s">
        <v>190</v>
      </c>
      <c r="F380" s="235" t="s">
        <v>311</v>
      </c>
      <c r="G380" s="304" t="n">
        <f aca="false">TRUE()</f>
        <v>0</v>
      </c>
      <c r="H380" s="305"/>
      <c r="I380" s="306"/>
      <c r="J380" s="20"/>
      <c r="K380" s="20"/>
      <c r="L380" s="235" t="n">
        <v>2.328125</v>
      </c>
      <c r="M380" s="235" t="n">
        <v>0</v>
      </c>
      <c r="N380" s="235" t="n">
        <v>1.953125</v>
      </c>
      <c r="O380" s="235" t="n">
        <v>0</v>
      </c>
      <c r="P380" s="235" t="n">
        <v>0</v>
      </c>
      <c r="Q380" s="307" t="n">
        <v>0.375</v>
      </c>
      <c r="R380" s="235" t="n">
        <v>20.54</v>
      </c>
      <c r="S380" s="308"/>
      <c r="T380" s="236" t="s">
        <v>159</v>
      </c>
      <c r="U380" s="235" t="n">
        <v>0.0034114</v>
      </c>
      <c r="V380" s="236" t="n">
        <v>-0.4</v>
      </c>
      <c r="W380" s="235" t="s">
        <v>190</v>
      </c>
      <c r="X380" s="309"/>
      <c r="Y380" s="235" t="s">
        <v>312</v>
      </c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2.0928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.0928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.0928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9</v>
      </c>
      <c r="D381" s="235" t="s">
        <v>219</v>
      </c>
      <c r="E381" s="235" t="s">
        <v>190</v>
      </c>
      <c r="F381" s="235" t="s">
        <v>311</v>
      </c>
      <c r="G381" s="304" t="n">
        <f aca="false">TRUE()</f>
        <v>0</v>
      </c>
      <c r="H381" s="305"/>
      <c r="I381" s="306"/>
      <c r="J381" s="20"/>
      <c r="K381" s="20"/>
      <c r="L381" s="235" t="n">
        <v>2.328125</v>
      </c>
      <c r="M381" s="235" t="n">
        <v>0</v>
      </c>
      <c r="N381" s="235" t="n">
        <v>1.953125</v>
      </c>
      <c r="O381" s="235" t="n">
        <v>0</v>
      </c>
      <c r="P381" s="235" t="n">
        <v>0</v>
      </c>
      <c r="Q381" s="307" t="n">
        <v>0.375</v>
      </c>
      <c r="R381" s="235" t="n">
        <v>20.54</v>
      </c>
      <c r="S381" s="308"/>
      <c r="T381" s="236" t="s">
        <v>159</v>
      </c>
      <c r="U381" s="235" t="n">
        <v>0.0034114</v>
      </c>
      <c r="V381" s="236" t="n">
        <v>-0.4</v>
      </c>
      <c r="W381" s="235" t="s">
        <v>190</v>
      </c>
      <c r="X381" s="309"/>
      <c r="Y381" s="235" t="s">
        <v>312</v>
      </c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34.515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4.515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4.5152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9</v>
      </c>
      <c r="D382" s="235" t="s">
        <v>219</v>
      </c>
      <c r="E382" s="235" t="s">
        <v>190</v>
      </c>
      <c r="F382" s="235" t="s">
        <v>311</v>
      </c>
      <c r="G382" s="304" t="n">
        <f aca="false">TRUE()</f>
        <v>0</v>
      </c>
      <c r="H382" s="305"/>
      <c r="I382" s="306"/>
      <c r="J382" s="20"/>
      <c r="K382" s="20"/>
      <c r="L382" s="235" t="n">
        <v>2.66071428571429</v>
      </c>
      <c r="M382" s="235" t="n">
        <v>0</v>
      </c>
      <c r="N382" s="235" t="n">
        <v>2.23214285714286</v>
      </c>
      <c r="O382" s="235" t="n">
        <v>0</v>
      </c>
      <c r="P382" s="235" t="n">
        <v>0</v>
      </c>
      <c r="Q382" s="307" t="n">
        <v>0.42857142857143</v>
      </c>
      <c r="R382" s="235" t="n">
        <v>20.54</v>
      </c>
      <c r="S382" s="308"/>
      <c r="T382" s="236" t="s">
        <v>159</v>
      </c>
      <c r="U382" s="235" t="n">
        <v>0.0034114</v>
      </c>
      <c r="V382" s="236" t="n">
        <v>-0.4</v>
      </c>
      <c r="W382" s="235" t="s">
        <v>190</v>
      </c>
      <c r="X382" s="309"/>
      <c r="Y382" s="235" t="s">
        <v>312</v>
      </c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2979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979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9792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9</v>
      </c>
      <c r="D383" s="235" t="s">
        <v>219</v>
      </c>
      <c r="E383" s="235" t="s">
        <v>190</v>
      </c>
      <c r="F383" s="235" t="s">
        <v>311</v>
      </c>
      <c r="G383" s="304" t="n">
        <f aca="false">TRUE()</f>
        <v>0</v>
      </c>
      <c r="H383" s="305"/>
      <c r="I383" s="306"/>
      <c r="J383" s="20"/>
      <c r="K383" s="20"/>
      <c r="L383" s="235" t="n">
        <v>2.328125</v>
      </c>
      <c r="M383" s="235" t="n">
        <v>0</v>
      </c>
      <c r="N383" s="235" t="n">
        <v>1.953125</v>
      </c>
      <c r="O383" s="235" t="n">
        <v>0</v>
      </c>
      <c r="P383" s="235" t="n">
        <v>0</v>
      </c>
      <c r="Q383" s="307" t="n">
        <v>0.375</v>
      </c>
      <c r="R383" s="235" t="n">
        <v>20.54</v>
      </c>
      <c r="S383" s="308"/>
      <c r="T383" s="236" t="s">
        <v>159</v>
      </c>
      <c r="U383" s="235" t="n">
        <v>0.0034114</v>
      </c>
      <c r="V383" s="236" t="n">
        <v>-0.4</v>
      </c>
      <c r="W383" s="235" t="s">
        <v>190</v>
      </c>
      <c r="X383" s="309"/>
      <c r="Y383" s="235" t="s">
        <v>312</v>
      </c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0.54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54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544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9</v>
      </c>
      <c r="D384" s="235" t="s">
        <v>219</v>
      </c>
      <c r="E384" s="235" t="s">
        <v>190</v>
      </c>
      <c r="F384" s="235" t="s">
        <v>311</v>
      </c>
      <c r="G384" s="304" t="n">
        <f aca="false">TRUE()</f>
        <v>0</v>
      </c>
      <c r="H384" s="305"/>
      <c r="I384" s="306"/>
      <c r="J384" s="20"/>
      <c r="K384" s="20"/>
      <c r="L384" s="235" t="n">
        <v>2.328125</v>
      </c>
      <c r="M384" s="235" t="n">
        <v>0</v>
      </c>
      <c r="N384" s="235" t="n">
        <v>1.953125</v>
      </c>
      <c r="O384" s="235" t="n">
        <v>0</v>
      </c>
      <c r="P384" s="235" t="n">
        <v>0</v>
      </c>
      <c r="Q384" s="307" t="n">
        <v>0.375</v>
      </c>
      <c r="R384" s="235" t="n">
        <v>20.54</v>
      </c>
      <c r="S384" s="308"/>
      <c r="T384" s="236" t="s">
        <v>159</v>
      </c>
      <c r="U384" s="235" t="n">
        <v>0.0034114</v>
      </c>
      <c r="V384" s="236" t="n">
        <v>-0.4</v>
      </c>
      <c r="W384" s="235" t="s">
        <v>190</v>
      </c>
      <c r="X384" s="309"/>
      <c r="Y384" s="235" t="s">
        <v>312</v>
      </c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0.563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563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5632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9</v>
      </c>
      <c r="D385" s="235" t="s">
        <v>219</v>
      </c>
      <c r="E385" s="235" t="s">
        <v>190</v>
      </c>
      <c r="F385" s="235" t="s">
        <v>311</v>
      </c>
      <c r="G385" s="304" t="n">
        <f aca="false">TRUE()</f>
        <v>0</v>
      </c>
      <c r="H385" s="305"/>
      <c r="I385" s="306"/>
      <c r="J385" s="20"/>
      <c r="K385" s="20"/>
      <c r="L385" s="235" t="n">
        <v>2.328125</v>
      </c>
      <c r="M385" s="235" t="n">
        <v>0</v>
      </c>
      <c r="N385" s="235" t="n">
        <v>1.953125</v>
      </c>
      <c r="O385" s="235" t="n">
        <v>0</v>
      </c>
      <c r="P385" s="235" t="n">
        <v>0</v>
      </c>
      <c r="Q385" s="307" t="n">
        <v>0.375</v>
      </c>
      <c r="R385" s="235" t="n">
        <v>20.54</v>
      </c>
      <c r="S385" s="308"/>
      <c r="T385" s="236" t="s">
        <v>159</v>
      </c>
      <c r="U385" s="235" t="n">
        <v>0.0034114</v>
      </c>
      <c r="V385" s="236" t="n">
        <v>-0.4</v>
      </c>
      <c r="W385" s="235" t="s">
        <v>190</v>
      </c>
      <c r="X385" s="309"/>
      <c r="Y385" s="235" t="s">
        <v>312</v>
      </c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1.1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.1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.12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9</v>
      </c>
      <c r="D386" s="235" t="s">
        <v>219</v>
      </c>
      <c r="E386" s="235" t="s">
        <v>190</v>
      </c>
      <c r="F386" s="235" t="s">
        <v>311</v>
      </c>
      <c r="G386" s="304" t="n">
        <f aca="false">TRUE()</f>
        <v>0</v>
      </c>
      <c r="H386" s="305"/>
      <c r="I386" s="306"/>
      <c r="J386" s="20"/>
      <c r="K386" s="20"/>
      <c r="L386" s="235" t="n">
        <v>2.328125</v>
      </c>
      <c r="M386" s="235" t="n">
        <v>0</v>
      </c>
      <c r="N386" s="235" t="n">
        <v>1.953125</v>
      </c>
      <c r="O386" s="235" t="n">
        <v>0</v>
      </c>
      <c r="P386" s="235" t="n">
        <v>0</v>
      </c>
      <c r="Q386" s="307" t="n">
        <v>0.375</v>
      </c>
      <c r="R386" s="235" t="n">
        <v>20.54</v>
      </c>
      <c r="S386" s="308"/>
      <c r="T386" s="236" t="s">
        <v>159</v>
      </c>
      <c r="U386" s="235" t="n">
        <v>0.0034114</v>
      </c>
      <c r="V386" s="236" t="n">
        <v>-0.4</v>
      </c>
      <c r="W386" s="235" t="s">
        <v>190</v>
      </c>
      <c r="X386" s="309"/>
      <c r="Y386" s="235" t="s">
        <v>312</v>
      </c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0.019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019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0192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9</v>
      </c>
      <c r="D387" s="235" t="s">
        <v>219</v>
      </c>
      <c r="E387" s="235" t="s">
        <v>190</v>
      </c>
      <c r="F387" s="235" t="s">
        <v>311</v>
      </c>
      <c r="G387" s="304" t="n">
        <f aca="false">TRUE()</f>
        <v>0</v>
      </c>
      <c r="H387" s="305"/>
      <c r="I387" s="306"/>
      <c r="J387" s="20"/>
      <c r="K387" s="20"/>
      <c r="L387" s="235" t="n">
        <v>2.328125</v>
      </c>
      <c r="M387" s="235" t="n">
        <v>0</v>
      </c>
      <c r="N387" s="235" t="n">
        <v>1.953125</v>
      </c>
      <c r="O387" s="235" t="n">
        <v>0</v>
      </c>
      <c r="P387" s="235" t="n">
        <v>0</v>
      </c>
      <c r="Q387" s="307" t="n">
        <v>0.375</v>
      </c>
      <c r="R387" s="235" t="n">
        <v>20.54</v>
      </c>
      <c r="S387" s="308"/>
      <c r="T387" s="236" t="s">
        <v>159</v>
      </c>
      <c r="U387" s="235" t="n">
        <v>0.0034114</v>
      </c>
      <c r="V387" s="236" t="n">
        <v>-0.4</v>
      </c>
      <c r="W387" s="235" t="s">
        <v>190</v>
      </c>
      <c r="X387" s="309"/>
      <c r="Y387" s="235" t="s">
        <v>312</v>
      </c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0.454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454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4544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9</v>
      </c>
      <c r="D388" s="235" t="s">
        <v>219</v>
      </c>
      <c r="E388" s="235" t="s">
        <v>190</v>
      </c>
      <c r="F388" s="235" t="s">
        <v>311</v>
      </c>
      <c r="G388" s="304" t="n">
        <f aca="false">TRUE()</f>
        <v>0</v>
      </c>
      <c r="H388" s="305"/>
      <c r="I388" s="306"/>
      <c r="J388" s="20"/>
      <c r="K388" s="20"/>
      <c r="L388" s="235" t="n">
        <v>2.328125</v>
      </c>
      <c r="M388" s="235" t="n">
        <v>0</v>
      </c>
      <c r="N388" s="235" t="n">
        <v>1.953125</v>
      </c>
      <c r="O388" s="235" t="n">
        <v>0</v>
      </c>
      <c r="P388" s="235" t="n">
        <v>0</v>
      </c>
      <c r="Q388" s="307" t="n">
        <v>0.375</v>
      </c>
      <c r="R388" s="235" t="n">
        <v>20.54</v>
      </c>
      <c r="S388" s="308"/>
      <c r="T388" s="236" t="s">
        <v>159</v>
      </c>
      <c r="U388" s="235" t="n">
        <v>0.0034114</v>
      </c>
      <c r="V388" s="236" t="n">
        <v>-0.4</v>
      </c>
      <c r="W388" s="235" t="s">
        <v>190</v>
      </c>
      <c r="X388" s="309"/>
      <c r="Y388" s="235" t="s">
        <v>312</v>
      </c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0.05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05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0576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9</v>
      </c>
      <c r="D389" s="235" t="s">
        <v>219</v>
      </c>
      <c r="E389" s="235" t="s">
        <v>190</v>
      </c>
      <c r="F389" s="235" t="s">
        <v>311</v>
      </c>
      <c r="G389" s="304" t="n">
        <f aca="false">TRUE()</f>
        <v>0</v>
      </c>
      <c r="H389" s="305"/>
      <c r="I389" s="306"/>
      <c r="J389" s="20"/>
      <c r="K389" s="20"/>
      <c r="L389" s="235" t="n">
        <v>2.328125</v>
      </c>
      <c r="M389" s="235" t="n">
        <v>0</v>
      </c>
      <c r="N389" s="235" t="n">
        <v>1.953125</v>
      </c>
      <c r="O389" s="235" t="n">
        <v>0</v>
      </c>
      <c r="P389" s="235" t="n">
        <v>0</v>
      </c>
      <c r="Q389" s="307" t="n">
        <v>0.375</v>
      </c>
      <c r="R389" s="235" t="n">
        <v>20.54</v>
      </c>
      <c r="S389" s="308"/>
      <c r="T389" s="236" t="s">
        <v>159</v>
      </c>
      <c r="U389" s="235" t="n">
        <v>0.0034114</v>
      </c>
      <c r="V389" s="236" t="n">
        <v>-0.4</v>
      </c>
      <c r="W389" s="235" t="s">
        <v>190</v>
      </c>
      <c r="X389" s="309"/>
      <c r="Y389" s="235" t="s">
        <v>312</v>
      </c>
      <c r="Z389" s="155"/>
      <c r="AA389" s="155"/>
      <c r="AB389" s="155"/>
      <c r="AC389" s="155"/>
      <c r="AD389" s="155"/>
      <c r="AE389" s="59" t="n">
        <v>6.6</v>
      </c>
      <c r="AF389" s="59" t="n">
        <v>0.6</v>
      </c>
      <c r="AJ389" s="59" t="n">
        <v>0</v>
      </c>
      <c r="AK389" s="310" t="n">
        <v>0.166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166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1664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9</v>
      </c>
      <c r="D390" s="235" t="s">
        <v>219</v>
      </c>
      <c r="E390" s="235" t="s">
        <v>190</v>
      </c>
      <c r="F390" s="235" t="s">
        <v>311</v>
      </c>
      <c r="G390" s="304" t="n">
        <f aca="false">TRUE()</f>
        <v>0</v>
      </c>
      <c r="H390" s="305"/>
      <c r="I390" s="306"/>
      <c r="J390" s="20"/>
      <c r="K390" s="20"/>
      <c r="L390" s="235" t="n">
        <v>2.328125</v>
      </c>
      <c r="M390" s="235" t="n">
        <v>0</v>
      </c>
      <c r="N390" s="235" t="n">
        <v>1.953125</v>
      </c>
      <c r="O390" s="235" t="n">
        <v>0</v>
      </c>
      <c r="P390" s="235" t="n">
        <v>0</v>
      </c>
      <c r="Q390" s="307" t="n">
        <v>0.375</v>
      </c>
      <c r="R390" s="235" t="n">
        <v>20.54</v>
      </c>
      <c r="S390" s="308"/>
      <c r="T390" s="236" t="s">
        <v>159</v>
      </c>
      <c r="U390" s="235" t="n">
        <v>0.0034114</v>
      </c>
      <c r="V390" s="236" t="n">
        <v>-0.4</v>
      </c>
      <c r="W390" s="235" t="s">
        <v>190</v>
      </c>
      <c r="X390" s="309"/>
      <c r="Y390" s="235" t="s">
        <v>312</v>
      </c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0.051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051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0512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9</v>
      </c>
      <c r="D391" s="235" t="s">
        <v>219</v>
      </c>
      <c r="E391" s="235" t="s">
        <v>190</v>
      </c>
      <c r="F391" s="235" t="s">
        <v>311</v>
      </c>
      <c r="G391" s="304" t="n">
        <f aca="false">TRUE()</f>
        <v>0</v>
      </c>
      <c r="H391" s="305"/>
      <c r="I391" s="306"/>
      <c r="J391" s="20"/>
      <c r="K391" s="20"/>
      <c r="L391" s="235" t="n">
        <v>2.328125</v>
      </c>
      <c r="M391" s="235" t="n">
        <v>0</v>
      </c>
      <c r="N391" s="235" t="n">
        <v>1.953125</v>
      </c>
      <c r="O391" s="235" t="n">
        <v>0</v>
      </c>
      <c r="P391" s="235" t="n">
        <v>0</v>
      </c>
      <c r="Q391" s="307" t="n">
        <v>0.375</v>
      </c>
      <c r="R391" s="235" t="n">
        <v>20.54</v>
      </c>
      <c r="S391" s="308"/>
      <c r="T391" s="236" t="s">
        <v>159</v>
      </c>
      <c r="U391" s="235" t="n">
        <v>0.0034114</v>
      </c>
      <c r="V391" s="236" t="n">
        <v>-0.4</v>
      </c>
      <c r="W391" s="235" t="s">
        <v>190</v>
      </c>
      <c r="X391" s="309"/>
      <c r="Y391" s="235" t="s">
        <v>312</v>
      </c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0.883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883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8832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9</v>
      </c>
      <c r="D392" s="235" t="s">
        <v>219</v>
      </c>
      <c r="E392" s="235" t="s">
        <v>190</v>
      </c>
      <c r="F392" s="235" t="s">
        <v>311</v>
      </c>
      <c r="G392" s="304" t="n">
        <f aca="false">TRUE()</f>
        <v>0</v>
      </c>
      <c r="H392" s="305"/>
      <c r="I392" s="306"/>
      <c r="J392" s="20"/>
      <c r="K392" s="20"/>
      <c r="L392" s="235" t="n">
        <v>2.328125</v>
      </c>
      <c r="M392" s="235" t="n">
        <v>0</v>
      </c>
      <c r="N392" s="235" t="n">
        <v>1.953125</v>
      </c>
      <c r="O392" s="235" t="n">
        <v>0</v>
      </c>
      <c r="P392" s="235" t="n">
        <v>0</v>
      </c>
      <c r="Q392" s="307" t="n">
        <v>0.375</v>
      </c>
      <c r="R392" s="235" t="n">
        <v>20.54</v>
      </c>
      <c r="S392" s="308"/>
      <c r="T392" s="236" t="s">
        <v>159</v>
      </c>
      <c r="U392" s="235" t="n">
        <v>0.0034114</v>
      </c>
      <c r="V392" s="236" t="n">
        <v>-0.4</v>
      </c>
      <c r="W392" s="235" t="s">
        <v>190</v>
      </c>
      <c r="X392" s="309"/>
      <c r="Y392" s="235" t="s">
        <v>312</v>
      </c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0.6528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6528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6528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9</v>
      </c>
      <c r="D393" s="235" t="s">
        <v>219</v>
      </c>
      <c r="E393" s="235" t="s">
        <v>190</v>
      </c>
      <c r="F393" s="235" t="s">
        <v>311</v>
      </c>
      <c r="G393" s="304" t="n">
        <f aca="false">TRUE()</f>
        <v>0</v>
      </c>
      <c r="H393" s="305"/>
      <c r="I393" s="306"/>
      <c r="J393" s="20"/>
      <c r="K393" s="20"/>
      <c r="L393" s="235" t="n">
        <v>2.328125</v>
      </c>
      <c r="M393" s="235" t="n">
        <v>0</v>
      </c>
      <c r="N393" s="235" t="n">
        <v>1.953125</v>
      </c>
      <c r="O393" s="235" t="n">
        <v>0</v>
      </c>
      <c r="P393" s="235" t="n">
        <v>0</v>
      </c>
      <c r="Q393" s="307" t="n">
        <v>0.375</v>
      </c>
      <c r="R393" s="235" t="n">
        <v>20.54</v>
      </c>
      <c r="S393" s="308"/>
      <c r="T393" s="236" t="s">
        <v>159</v>
      </c>
      <c r="U393" s="235" t="n">
        <v>0.0034114</v>
      </c>
      <c r="V393" s="236" t="n">
        <v>-0.4</v>
      </c>
      <c r="W393" s="235" t="s">
        <v>190</v>
      </c>
      <c r="X393" s="309"/>
      <c r="Y393" s="235" t="s">
        <v>312</v>
      </c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1.094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.094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.0944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9</v>
      </c>
      <c r="D394" s="235" t="s">
        <v>219</v>
      </c>
      <c r="E394" s="235" t="s">
        <v>190</v>
      </c>
      <c r="F394" s="235" t="s">
        <v>311</v>
      </c>
      <c r="G394" s="304" t="n">
        <f aca="false">TRUE()</f>
        <v>0</v>
      </c>
      <c r="H394" s="305"/>
      <c r="I394" s="306"/>
      <c r="J394" s="20"/>
      <c r="K394" s="20"/>
      <c r="L394" s="235" t="n">
        <v>2.328125</v>
      </c>
      <c r="M394" s="235" t="n">
        <v>0</v>
      </c>
      <c r="N394" s="235" t="n">
        <v>1.953125</v>
      </c>
      <c r="O394" s="235" t="n">
        <v>0</v>
      </c>
      <c r="P394" s="235" t="n">
        <v>0</v>
      </c>
      <c r="Q394" s="307" t="n">
        <v>0.375</v>
      </c>
      <c r="R394" s="235" t="n">
        <v>20.54</v>
      </c>
      <c r="S394" s="308"/>
      <c r="T394" s="236" t="s">
        <v>159</v>
      </c>
      <c r="U394" s="235" t="n">
        <v>0.0034114</v>
      </c>
      <c r="V394" s="236" t="n">
        <v>-0.4</v>
      </c>
      <c r="W394" s="235" t="s">
        <v>190</v>
      </c>
      <c r="X394" s="309"/>
      <c r="Y394" s="235" t="s">
        <v>312</v>
      </c>
      <c r="Z394" s="155"/>
      <c r="AA394" s="155"/>
      <c r="AB394" s="155"/>
      <c r="AC394" s="155"/>
      <c r="AD394" s="155"/>
      <c r="AE394" s="59" t="n">
        <v>6.6</v>
      </c>
      <c r="AF394" s="59" t="n">
        <v>0.6</v>
      </c>
      <c r="AJ394" s="59" t="n">
        <v>0</v>
      </c>
      <c r="AK394" s="310" t="n">
        <v>0.019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019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0192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9</v>
      </c>
      <c r="D395" s="235" t="s">
        <v>219</v>
      </c>
      <c r="E395" s="235" t="s">
        <v>190</v>
      </c>
      <c r="F395" s="235" t="s">
        <v>311</v>
      </c>
      <c r="G395" s="304" t="n">
        <f aca="false">TRUE()</f>
        <v>0</v>
      </c>
      <c r="H395" s="305"/>
      <c r="I395" s="306"/>
      <c r="J395" s="20"/>
      <c r="K395" s="20"/>
      <c r="L395" s="235" t="n">
        <v>2.328125</v>
      </c>
      <c r="M395" s="235" t="n">
        <v>0</v>
      </c>
      <c r="N395" s="235" t="n">
        <v>1.953125</v>
      </c>
      <c r="O395" s="235" t="n">
        <v>0</v>
      </c>
      <c r="P395" s="235" t="n">
        <v>0</v>
      </c>
      <c r="Q395" s="307" t="n">
        <v>0.375</v>
      </c>
      <c r="R395" s="235" t="n">
        <v>20.54</v>
      </c>
      <c r="S395" s="308"/>
      <c r="T395" s="236" t="s">
        <v>159</v>
      </c>
      <c r="U395" s="235" t="n">
        <v>0.0034114</v>
      </c>
      <c r="V395" s="236" t="n">
        <v>-0.4</v>
      </c>
      <c r="W395" s="235" t="s">
        <v>190</v>
      </c>
      <c r="X395" s="309"/>
      <c r="Y395" s="235" t="s">
        <v>312</v>
      </c>
      <c r="Z395" s="155"/>
      <c r="AA395" s="155"/>
      <c r="AB395" s="155"/>
      <c r="AC395" s="155"/>
      <c r="AD395" s="155"/>
      <c r="AE395" s="59" t="n">
        <v>6.6</v>
      </c>
      <c r="AF395" s="59" t="n">
        <v>0.6</v>
      </c>
      <c r="AJ395" s="59" t="n">
        <v>0</v>
      </c>
      <c r="AK395" s="310" t="n">
        <v>4.8768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.8768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.8768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9</v>
      </c>
      <c r="D396" s="235" t="s">
        <v>219</v>
      </c>
      <c r="E396" s="235" t="s">
        <v>190</v>
      </c>
      <c r="F396" s="235" t="s">
        <v>311</v>
      </c>
      <c r="G396" s="304" t="n">
        <f aca="false">TRUE()</f>
        <v>0</v>
      </c>
      <c r="H396" s="305"/>
      <c r="I396" s="306"/>
      <c r="J396" s="20"/>
      <c r="K396" s="20"/>
      <c r="L396" s="235" t="n">
        <v>2.328125</v>
      </c>
      <c r="M396" s="235" t="n">
        <v>0</v>
      </c>
      <c r="N396" s="235" t="n">
        <v>1.953125</v>
      </c>
      <c r="O396" s="235" t="n">
        <v>0</v>
      </c>
      <c r="P396" s="235" t="n">
        <v>0</v>
      </c>
      <c r="Q396" s="307" t="n">
        <v>0.375</v>
      </c>
      <c r="R396" s="235" t="n">
        <v>20.54</v>
      </c>
      <c r="S396" s="308"/>
      <c r="T396" s="236" t="s">
        <v>159</v>
      </c>
      <c r="U396" s="235" t="n">
        <v>0.0034114</v>
      </c>
      <c r="V396" s="236" t="n">
        <v>-0.4</v>
      </c>
      <c r="W396" s="235" t="s">
        <v>190</v>
      </c>
      <c r="X396" s="309"/>
      <c r="Y396" s="235" t="s">
        <v>312</v>
      </c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0.390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390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3904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9</v>
      </c>
      <c r="D397" s="235" t="s">
        <v>219</v>
      </c>
      <c r="E397" s="235" t="s">
        <v>190</v>
      </c>
      <c r="F397" s="235" t="s">
        <v>311</v>
      </c>
      <c r="G397" s="304" t="n">
        <f aca="false">TRUE()</f>
        <v>0</v>
      </c>
      <c r="H397" s="305"/>
      <c r="I397" s="306"/>
      <c r="J397" s="20"/>
      <c r="K397" s="20"/>
      <c r="L397" s="235" t="n">
        <v>2.328125</v>
      </c>
      <c r="M397" s="235" t="n">
        <v>0</v>
      </c>
      <c r="N397" s="235" t="n">
        <v>1.953125</v>
      </c>
      <c r="O397" s="235" t="n">
        <v>0</v>
      </c>
      <c r="P397" s="235" t="n">
        <v>0</v>
      </c>
      <c r="Q397" s="307" t="n">
        <v>0.375</v>
      </c>
      <c r="R397" s="235" t="n">
        <v>20.54</v>
      </c>
      <c r="S397" s="308"/>
      <c r="T397" s="236" t="s">
        <v>159</v>
      </c>
      <c r="U397" s="235" t="n">
        <v>0.0034114</v>
      </c>
      <c r="V397" s="236" t="n">
        <v>-0.4</v>
      </c>
      <c r="W397" s="235" t="s">
        <v>190</v>
      </c>
      <c r="X397" s="309"/>
      <c r="Y397" s="235" t="s">
        <v>312</v>
      </c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0.761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1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16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9</v>
      </c>
      <c r="D398" s="235" t="s">
        <v>219</v>
      </c>
      <c r="E398" s="235" t="s">
        <v>190</v>
      </c>
      <c r="F398" s="235" t="s">
        <v>311</v>
      </c>
      <c r="G398" s="304" t="n">
        <f aca="false">TRUE()</f>
        <v>0</v>
      </c>
      <c r="H398" s="305"/>
      <c r="I398" s="306"/>
      <c r="J398" s="20"/>
      <c r="K398" s="20"/>
      <c r="L398" s="235" t="n">
        <v>2.328125</v>
      </c>
      <c r="M398" s="235" t="n">
        <v>0</v>
      </c>
      <c r="N398" s="235" t="n">
        <v>1.953125</v>
      </c>
      <c r="O398" s="235" t="n">
        <v>0</v>
      </c>
      <c r="P398" s="235" t="n">
        <v>0</v>
      </c>
      <c r="Q398" s="307" t="n">
        <v>0.375</v>
      </c>
      <c r="R398" s="235" t="n">
        <v>20.54</v>
      </c>
      <c r="S398" s="308"/>
      <c r="T398" s="236" t="s">
        <v>159</v>
      </c>
      <c r="U398" s="235" t="n">
        <v>0.0034114</v>
      </c>
      <c r="V398" s="236" t="n">
        <v>-0.4</v>
      </c>
      <c r="W398" s="235" t="s">
        <v>190</v>
      </c>
      <c r="X398" s="309"/>
      <c r="Y398" s="235" t="s">
        <v>312</v>
      </c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1.15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.15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.152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9</v>
      </c>
      <c r="D399" s="235" t="s">
        <v>219</v>
      </c>
      <c r="E399" s="235" t="s">
        <v>190</v>
      </c>
      <c r="F399" s="235" t="s">
        <v>311</v>
      </c>
      <c r="G399" s="304" t="n">
        <f aca="false">TRUE()</f>
        <v>0</v>
      </c>
      <c r="H399" s="305"/>
      <c r="I399" s="306"/>
      <c r="J399" s="20"/>
      <c r="K399" s="20"/>
      <c r="L399" s="235" t="n">
        <v>2.328125</v>
      </c>
      <c r="M399" s="235" t="n">
        <v>0</v>
      </c>
      <c r="N399" s="235" t="n">
        <v>1.953125</v>
      </c>
      <c r="O399" s="235" t="n">
        <v>0</v>
      </c>
      <c r="P399" s="235" t="n">
        <v>0</v>
      </c>
      <c r="Q399" s="307" t="n">
        <v>0.375</v>
      </c>
      <c r="R399" s="235" t="n">
        <v>20.54</v>
      </c>
      <c r="S399" s="308"/>
      <c r="T399" s="236" t="s">
        <v>159</v>
      </c>
      <c r="U399" s="235" t="n">
        <v>0.0034114</v>
      </c>
      <c r="V399" s="236" t="n">
        <v>-0.4</v>
      </c>
      <c r="W399" s="235" t="s">
        <v>190</v>
      </c>
      <c r="X399" s="309"/>
      <c r="Y399" s="235" t="s">
        <v>312</v>
      </c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2.828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.8288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.8288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9</v>
      </c>
      <c r="D400" s="235" t="s">
        <v>219</v>
      </c>
      <c r="E400" s="235" t="s">
        <v>190</v>
      </c>
      <c r="F400" s="235" t="s">
        <v>311</v>
      </c>
      <c r="G400" s="304" t="n">
        <f aca="false">TRUE()</f>
        <v>0</v>
      </c>
      <c r="H400" s="305"/>
      <c r="I400" s="306"/>
      <c r="J400" s="20"/>
      <c r="K400" s="20"/>
      <c r="L400" s="235" t="n">
        <v>2.328125</v>
      </c>
      <c r="M400" s="235" t="n">
        <v>0</v>
      </c>
      <c r="N400" s="235" t="n">
        <v>1.953125</v>
      </c>
      <c r="O400" s="235" t="n">
        <v>0</v>
      </c>
      <c r="P400" s="235" t="n">
        <v>0</v>
      </c>
      <c r="Q400" s="307" t="n">
        <v>0.375</v>
      </c>
      <c r="R400" s="235" t="n">
        <v>20.54</v>
      </c>
      <c r="S400" s="308"/>
      <c r="T400" s="236" t="s">
        <v>159</v>
      </c>
      <c r="U400" s="235" t="n">
        <v>0.0034114</v>
      </c>
      <c r="V400" s="236" t="n">
        <v>-0.4</v>
      </c>
      <c r="W400" s="235" t="s">
        <v>190</v>
      </c>
      <c r="X400" s="309"/>
      <c r="Y400" s="235" t="s">
        <v>312</v>
      </c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0.0128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0128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0128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9</v>
      </c>
      <c r="D401" s="235" t="s">
        <v>219</v>
      </c>
      <c r="E401" s="235" t="s">
        <v>190</v>
      </c>
      <c r="F401" s="235" t="s">
        <v>311</v>
      </c>
      <c r="G401" s="304" t="n">
        <f aca="false">TRUE()</f>
        <v>0</v>
      </c>
      <c r="H401" s="305"/>
      <c r="I401" s="306"/>
      <c r="J401" s="20"/>
      <c r="K401" s="20"/>
      <c r="L401" s="235" t="n">
        <v>2.328125</v>
      </c>
      <c r="M401" s="235" t="n">
        <v>0</v>
      </c>
      <c r="N401" s="235" t="n">
        <v>1.953125</v>
      </c>
      <c r="O401" s="235" t="n">
        <v>0</v>
      </c>
      <c r="P401" s="235" t="n">
        <v>0</v>
      </c>
      <c r="Q401" s="307" t="n">
        <v>0.375</v>
      </c>
      <c r="R401" s="235" t="n">
        <v>20.54</v>
      </c>
      <c r="S401" s="308"/>
      <c r="T401" s="236" t="s">
        <v>159</v>
      </c>
      <c r="U401" s="235" t="n">
        <v>0.0034114</v>
      </c>
      <c r="V401" s="236" t="n">
        <v>-0.4</v>
      </c>
      <c r="W401" s="235" t="s">
        <v>190</v>
      </c>
      <c r="X401" s="309"/>
      <c r="Y401" s="235" t="s">
        <v>312</v>
      </c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0.307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307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3072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9</v>
      </c>
      <c r="D402" s="235" t="s">
        <v>219</v>
      </c>
      <c r="E402" s="235" t="s">
        <v>190</v>
      </c>
      <c r="F402" s="235" t="s">
        <v>311</v>
      </c>
      <c r="G402" s="304" t="n">
        <f aca="false">TRUE()</f>
        <v>0</v>
      </c>
      <c r="H402" s="305"/>
      <c r="I402" s="306"/>
      <c r="J402" s="20"/>
      <c r="K402" s="20"/>
      <c r="L402" s="235" t="n">
        <v>2.66071428571429</v>
      </c>
      <c r="M402" s="235" t="n">
        <v>0</v>
      </c>
      <c r="N402" s="235" t="n">
        <v>2.23214285714286</v>
      </c>
      <c r="O402" s="235" t="n">
        <v>0</v>
      </c>
      <c r="P402" s="235" t="n">
        <v>0</v>
      </c>
      <c r="Q402" s="307" t="n">
        <v>0.42857142857143</v>
      </c>
      <c r="R402" s="235" t="n">
        <v>20.54</v>
      </c>
      <c r="S402" s="308"/>
      <c r="T402" s="236" t="s">
        <v>159</v>
      </c>
      <c r="U402" s="235" t="n">
        <v>0.0034114</v>
      </c>
      <c r="V402" s="236" t="n">
        <v>-0.4</v>
      </c>
      <c r="W402" s="235" t="s">
        <v>190</v>
      </c>
      <c r="X402" s="309"/>
      <c r="Y402" s="235" t="s">
        <v>312</v>
      </c>
      <c r="Z402" s="155"/>
      <c r="AA402" s="155"/>
      <c r="AB402" s="155"/>
      <c r="AC402" s="155"/>
      <c r="AD402" s="155"/>
      <c r="AE402" s="59" t="n">
        <v>6.6</v>
      </c>
      <c r="AF402" s="59" t="n">
        <v>0.6</v>
      </c>
      <c r="AJ402" s="59" t="n">
        <v>0</v>
      </c>
      <c r="AK402" s="310" t="n">
        <v>26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6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66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9</v>
      </c>
      <c r="D403" s="235" t="s">
        <v>219</v>
      </c>
      <c r="E403" s="235" t="s">
        <v>190</v>
      </c>
      <c r="F403" s="235" t="s">
        <v>311</v>
      </c>
      <c r="G403" s="304" t="n">
        <f aca="false">TRUE()</f>
        <v>0</v>
      </c>
      <c r="H403" s="305"/>
      <c r="I403" s="306"/>
      <c r="J403" s="20"/>
      <c r="K403" s="20"/>
      <c r="L403" s="235" t="n">
        <v>2.328125</v>
      </c>
      <c r="M403" s="235" t="n">
        <v>0</v>
      </c>
      <c r="N403" s="235" t="n">
        <v>1.953125</v>
      </c>
      <c r="O403" s="235" t="n">
        <v>0</v>
      </c>
      <c r="P403" s="235" t="n">
        <v>0</v>
      </c>
      <c r="Q403" s="307" t="n">
        <v>0.375</v>
      </c>
      <c r="R403" s="235" t="n">
        <v>20.54</v>
      </c>
      <c r="S403" s="308"/>
      <c r="T403" s="236" t="s">
        <v>159</v>
      </c>
      <c r="U403" s="235" t="n">
        <v>0.0034114</v>
      </c>
      <c r="V403" s="236" t="n">
        <v>-0.4</v>
      </c>
      <c r="W403" s="235" t="s">
        <v>190</v>
      </c>
      <c r="X403" s="309"/>
      <c r="Y403" s="235" t="s">
        <v>312</v>
      </c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7.686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7.686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7.6864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9</v>
      </c>
      <c r="D404" s="235" t="s">
        <v>219</v>
      </c>
      <c r="E404" s="235" t="s">
        <v>190</v>
      </c>
      <c r="F404" s="235" t="s">
        <v>311</v>
      </c>
      <c r="G404" s="304" t="n">
        <f aca="false">TRUE()</f>
        <v>0</v>
      </c>
      <c r="H404" s="305"/>
      <c r="I404" s="306"/>
      <c r="J404" s="20"/>
      <c r="K404" s="20"/>
      <c r="L404" s="235" t="n">
        <v>2.328125</v>
      </c>
      <c r="M404" s="235" t="n">
        <v>0</v>
      </c>
      <c r="N404" s="235" t="n">
        <v>1.953125</v>
      </c>
      <c r="O404" s="235" t="n">
        <v>0</v>
      </c>
      <c r="P404" s="235" t="n">
        <v>0</v>
      </c>
      <c r="Q404" s="307" t="n">
        <v>0.375</v>
      </c>
      <c r="R404" s="235" t="n">
        <v>20.54</v>
      </c>
      <c r="S404" s="308"/>
      <c r="T404" s="236" t="s">
        <v>159</v>
      </c>
      <c r="U404" s="235" t="n">
        <v>0.0034114</v>
      </c>
      <c r="V404" s="236" t="n">
        <v>-0.4</v>
      </c>
      <c r="W404" s="235" t="s">
        <v>190</v>
      </c>
      <c r="X404" s="309"/>
      <c r="Y404" s="235" t="s">
        <v>312</v>
      </c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7.93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7.93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7.936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9</v>
      </c>
      <c r="D405" s="235" t="s">
        <v>219</v>
      </c>
      <c r="E405" s="235" t="s">
        <v>190</v>
      </c>
      <c r="F405" s="235" t="s">
        <v>311</v>
      </c>
      <c r="G405" s="304" t="n">
        <f aca="false">TRUE()</f>
        <v>0</v>
      </c>
      <c r="H405" s="305"/>
      <c r="I405" s="306"/>
      <c r="J405" s="20"/>
      <c r="K405" s="20"/>
      <c r="L405" s="235" t="n">
        <v>2.328125</v>
      </c>
      <c r="M405" s="235" t="n">
        <v>0</v>
      </c>
      <c r="N405" s="235" t="n">
        <v>1.953125</v>
      </c>
      <c r="O405" s="235" t="n">
        <v>0</v>
      </c>
      <c r="P405" s="235" t="n">
        <v>0</v>
      </c>
      <c r="Q405" s="307" t="n">
        <v>0.375</v>
      </c>
      <c r="R405" s="235" t="n">
        <v>20.54</v>
      </c>
      <c r="S405" s="308"/>
      <c r="T405" s="236" t="s">
        <v>159</v>
      </c>
      <c r="U405" s="235" t="n">
        <v>0.0034114</v>
      </c>
      <c r="V405" s="236" t="n">
        <v>-0.4</v>
      </c>
      <c r="W405" s="235" t="s">
        <v>190</v>
      </c>
      <c r="X405" s="309"/>
      <c r="Y405" s="235" t="s">
        <v>312</v>
      </c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15.865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5.865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5.8656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9</v>
      </c>
      <c r="D406" s="235" t="s">
        <v>219</v>
      </c>
      <c r="E406" s="235" t="s">
        <v>190</v>
      </c>
      <c r="F406" s="235" t="s">
        <v>311</v>
      </c>
      <c r="G406" s="304" t="n">
        <f aca="false">TRUE()</f>
        <v>0</v>
      </c>
      <c r="H406" s="305"/>
      <c r="I406" s="306"/>
      <c r="J406" s="20"/>
      <c r="K406" s="20"/>
      <c r="L406" s="235" t="n">
        <v>2.328125</v>
      </c>
      <c r="M406" s="235" t="n">
        <v>0</v>
      </c>
      <c r="N406" s="235" t="n">
        <v>1.953125</v>
      </c>
      <c r="O406" s="235" t="n">
        <v>0</v>
      </c>
      <c r="P406" s="235" t="n">
        <v>0</v>
      </c>
      <c r="Q406" s="307" t="n">
        <v>0.375</v>
      </c>
      <c r="R406" s="235" t="n">
        <v>20.54</v>
      </c>
      <c r="S406" s="308"/>
      <c r="T406" s="236" t="s">
        <v>159</v>
      </c>
      <c r="U406" s="235" t="n">
        <v>0.0034114</v>
      </c>
      <c r="V406" s="236" t="n">
        <v>-0.4</v>
      </c>
      <c r="W406" s="235" t="s">
        <v>190</v>
      </c>
      <c r="X406" s="309"/>
      <c r="Y406" s="235" t="s">
        <v>312</v>
      </c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0.275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275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2752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9</v>
      </c>
      <c r="D407" s="235" t="s">
        <v>219</v>
      </c>
      <c r="E407" s="235" t="s">
        <v>190</v>
      </c>
      <c r="F407" s="235" t="s">
        <v>311</v>
      </c>
      <c r="G407" s="304" t="n">
        <f aca="false">TRUE()</f>
        <v>0</v>
      </c>
      <c r="H407" s="305"/>
      <c r="I407" s="306"/>
      <c r="J407" s="20"/>
      <c r="K407" s="20"/>
      <c r="L407" s="235" t="n">
        <v>2.328125</v>
      </c>
      <c r="M407" s="235" t="n">
        <v>0</v>
      </c>
      <c r="N407" s="235" t="n">
        <v>1.953125</v>
      </c>
      <c r="O407" s="235" t="n">
        <v>0</v>
      </c>
      <c r="P407" s="235" t="n">
        <v>0</v>
      </c>
      <c r="Q407" s="307" t="n">
        <v>0.375</v>
      </c>
      <c r="R407" s="235" t="n">
        <v>20.54</v>
      </c>
      <c r="S407" s="308"/>
      <c r="T407" s="236" t="s">
        <v>159</v>
      </c>
      <c r="U407" s="235" t="n">
        <v>0.0034114</v>
      </c>
      <c r="V407" s="236" t="n">
        <v>-0.4</v>
      </c>
      <c r="W407" s="235" t="s">
        <v>190</v>
      </c>
      <c r="X407" s="309"/>
      <c r="Y407" s="235" t="s">
        <v>312</v>
      </c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6.425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6.425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6.4256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9</v>
      </c>
      <c r="D408" s="235" t="s">
        <v>219</v>
      </c>
      <c r="E408" s="235" t="s">
        <v>190</v>
      </c>
      <c r="F408" s="235" t="s">
        <v>311</v>
      </c>
      <c r="G408" s="304" t="n">
        <f aca="false">TRUE()</f>
        <v>0</v>
      </c>
      <c r="H408" s="305"/>
      <c r="I408" s="306"/>
      <c r="J408" s="20"/>
      <c r="K408" s="20"/>
      <c r="L408" s="235" t="n">
        <v>2.328125</v>
      </c>
      <c r="M408" s="235" t="n">
        <v>0</v>
      </c>
      <c r="N408" s="235" t="n">
        <v>1.953125</v>
      </c>
      <c r="O408" s="235" t="n">
        <v>0</v>
      </c>
      <c r="P408" s="235" t="n">
        <v>0</v>
      </c>
      <c r="Q408" s="307" t="n">
        <v>0.375</v>
      </c>
      <c r="R408" s="235" t="n">
        <v>20.54</v>
      </c>
      <c r="S408" s="308"/>
      <c r="T408" s="236" t="s">
        <v>159</v>
      </c>
      <c r="U408" s="235" t="n">
        <v>0.0034114</v>
      </c>
      <c r="V408" s="236" t="n">
        <v>-0.4</v>
      </c>
      <c r="W408" s="235" t="s">
        <v>190</v>
      </c>
      <c r="X408" s="309"/>
      <c r="Y408" s="235" t="s">
        <v>312</v>
      </c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0.819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819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8192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9</v>
      </c>
      <c r="D409" s="235" t="s">
        <v>219</v>
      </c>
      <c r="E409" s="235" t="s">
        <v>190</v>
      </c>
      <c r="F409" s="235" t="s">
        <v>311</v>
      </c>
      <c r="G409" s="304" t="n">
        <f aca="false">TRUE()</f>
        <v>0</v>
      </c>
      <c r="H409" s="305"/>
      <c r="I409" s="306"/>
      <c r="J409" s="20"/>
      <c r="K409" s="20"/>
      <c r="L409" s="235" t="n">
        <v>2.328125</v>
      </c>
      <c r="M409" s="235" t="n">
        <v>0</v>
      </c>
      <c r="N409" s="235" t="n">
        <v>1.953125</v>
      </c>
      <c r="O409" s="235" t="n">
        <v>0</v>
      </c>
      <c r="P409" s="235" t="n">
        <v>0</v>
      </c>
      <c r="Q409" s="307" t="n">
        <v>0.375</v>
      </c>
      <c r="R409" s="235" t="n">
        <v>20.54</v>
      </c>
      <c r="S409" s="308"/>
      <c r="T409" s="236" t="s">
        <v>159</v>
      </c>
      <c r="U409" s="235" t="n">
        <v>0.0034114</v>
      </c>
      <c r="V409" s="236" t="n">
        <v>-0.4</v>
      </c>
      <c r="W409" s="235" t="s">
        <v>190</v>
      </c>
      <c r="X409" s="309"/>
      <c r="Y409" s="235" t="s">
        <v>312</v>
      </c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2.355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355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3552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9</v>
      </c>
      <c r="D410" s="235" t="s">
        <v>219</v>
      </c>
      <c r="E410" s="235" t="s">
        <v>190</v>
      </c>
      <c r="F410" s="235" t="s">
        <v>311</v>
      </c>
      <c r="G410" s="304" t="n">
        <f aca="false">TRUE()</f>
        <v>0</v>
      </c>
      <c r="H410" s="305"/>
      <c r="I410" s="306"/>
      <c r="J410" s="20"/>
      <c r="K410" s="20"/>
      <c r="L410" s="235" t="n">
        <v>2.328125</v>
      </c>
      <c r="M410" s="235" t="n">
        <v>0</v>
      </c>
      <c r="N410" s="235" t="n">
        <v>1.953125</v>
      </c>
      <c r="O410" s="235" t="n">
        <v>0</v>
      </c>
      <c r="P410" s="235" t="n">
        <v>0</v>
      </c>
      <c r="Q410" s="307" t="n">
        <v>0.375</v>
      </c>
      <c r="R410" s="235" t="n">
        <v>20.54</v>
      </c>
      <c r="S410" s="308"/>
      <c r="T410" s="236" t="s">
        <v>159</v>
      </c>
      <c r="U410" s="235" t="n">
        <v>0.0034114</v>
      </c>
      <c r="V410" s="236" t="n">
        <v>-0.4</v>
      </c>
      <c r="W410" s="235" t="s">
        <v>190</v>
      </c>
      <c r="X410" s="309"/>
      <c r="Y410" s="235" t="s">
        <v>312</v>
      </c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0.716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168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168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9</v>
      </c>
      <c r="D411" s="235" t="s">
        <v>219</v>
      </c>
      <c r="E411" s="235" t="s">
        <v>190</v>
      </c>
      <c r="F411" s="235" t="s">
        <v>311</v>
      </c>
      <c r="G411" s="304" t="n">
        <f aca="false">TRUE()</f>
        <v>0</v>
      </c>
      <c r="H411" s="305"/>
      <c r="I411" s="306"/>
      <c r="J411" s="20"/>
      <c r="K411" s="20"/>
      <c r="L411" s="235" t="n">
        <v>2.328125</v>
      </c>
      <c r="M411" s="235" t="n">
        <v>0</v>
      </c>
      <c r="N411" s="235" t="n">
        <v>1.953125</v>
      </c>
      <c r="O411" s="235" t="n">
        <v>0</v>
      </c>
      <c r="P411" s="235" t="n">
        <v>0</v>
      </c>
      <c r="Q411" s="307" t="n">
        <v>0.375</v>
      </c>
      <c r="R411" s="235" t="n">
        <v>20.54</v>
      </c>
      <c r="S411" s="308"/>
      <c r="T411" s="236" t="s">
        <v>159</v>
      </c>
      <c r="U411" s="235" t="n">
        <v>0.0034114</v>
      </c>
      <c r="V411" s="236" t="n">
        <v>-0.4</v>
      </c>
      <c r="W411" s="235" t="s">
        <v>190</v>
      </c>
      <c r="X411" s="309"/>
      <c r="Y411" s="235" t="s">
        <v>312</v>
      </c>
      <c r="Z411" s="155"/>
      <c r="AA411" s="155"/>
      <c r="AB411" s="155"/>
      <c r="AC411" s="155"/>
      <c r="AD411" s="155"/>
      <c r="AE411" s="59" t="n">
        <v>6.6</v>
      </c>
      <c r="AF411" s="59" t="n">
        <v>0.6</v>
      </c>
      <c r="AJ411" s="59" t="n">
        <v>0</v>
      </c>
      <c r="AK411" s="310" t="n">
        <v>12.473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2.473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2.4736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9</v>
      </c>
      <c r="D412" s="235" t="s">
        <v>219</v>
      </c>
      <c r="E412" s="235" t="s">
        <v>190</v>
      </c>
      <c r="F412" s="235" t="s">
        <v>311</v>
      </c>
      <c r="G412" s="304" t="n">
        <f aca="false">TRUE()</f>
        <v>0</v>
      </c>
      <c r="H412" s="305"/>
      <c r="I412" s="306"/>
      <c r="J412" s="20"/>
      <c r="K412" s="20"/>
      <c r="L412" s="235" t="n">
        <v>2.328125</v>
      </c>
      <c r="M412" s="235" t="n">
        <v>0</v>
      </c>
      <c r="N412" s="235" t="n">
        <v>1.953125</v>
      </c>
      <c r="O412" s="235" t="n">
        <v>0</v>
      </c>
      <c r="P412" s="235" t="n">
        <v>0</v>
      </c>
      <c r="Q412" s="307" t="n">
        <v>0.375</v>
      </c>
      <c r="R412" s="235" t="n">
        <v>20.54</v>
      </c>
      <c r="S412" s="308"/>
      <c r="T412" s="236" t="s">
        <v>159</v>
      </c>
      <c r="U412" s="235" t="n">
        <v>0.0034114</v>
      </c>
      <c r="V412" s="236" t="n">
        <v>-0.4</v>
      </c>
      <c r="W412" s="235" t="s">
        <v>190</v>
      </c>
      <c r="X412" s="309"/>
      <c r="Y412" s="235" t="s">
        <v>312</v>
      </c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9.228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9.2288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9.2288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9</v>
      </c>
      <c r="D413" s="235" t="s">
        <v>219</v>
      </c>
      <c r="E413" s="235" t="s">
        <v>190</v>
      </c>
      <c r="F413" s="235" t="s">
        <v>311</v>
      </c>
      <c r="G413" s="304" t="n">
        <f aca="false">TRUE()</f>
        <v>0</v>
      </c>
      <c r="H413" s="305"/>
      <c r="I413" s="306"/>
      <c r="J413" s="20"/>
      <c r="K413" s="20"/>
      <c r="L413" s="235" t="n">
        <v>2.328125</v>
      </c>
      <c r="M413" s="235" t="n">
        <v>0</v>
      </c>
      <c r="N413" s="235" t="n">
        <v>1.953125</v>
      </c>
      <c r="O413" s="235" t="n">
        <v>0</v>
      </c>
      <c r="P413" s="235" t="n">
        <v>0</v>
      </c>
      <c r="Q413" s="307" t="n">
        <v>0.375</v>
      </c>
      <c r="R413" s="235" t="n">
        <v>20.54</v>
      </c>
      <c r="S413" s="308"/>
      <c r="T413" s="236" t="s">
        <v>159</v>
      </c>
      <c r="U413" s="235" t="n">
        <v>0.0034114</v>
      </c>
      <c r="V413" s="236" t="n">
        <v>-0.4</v>
      </c>
      <c r="W413" s="235" t="s">
        <v>190</v>
      </c>
      <c r="X413" s="309"/>
      <c r="Y413" s="235" t="s">
        <v>312</v>
      </c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15.443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5.443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5.4432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9</v>
      </c>
      <c r="D414" s="235" t="s">
        <v>219</v>
      </c>
      <c r="E414" s="235" t="s">
        <v>190</v>
      </c>
      <c r="F414" s="235" t="s">
        <v>311</v>
      </c>
      <c r="G414" s="304" t="n">
        <f aca="false">TRUE()</f>
        <v>0</v>
      </c>
      <c r="H414" s="305"/>
      <c r="I414" s="306"/>
      <c r="J414" s="20"/>
      <c r="K414" s="20"/>
      <c r="L414" s="235" t="n">
        <v>2.328125</v>
      </c>
      <c r="M414" s="235" t="n">
        <v>0</v>
      </c>
      <c r="N414" s="235" t="n">
        <v>1.953125</v>
      </c>
      <c r="O414" s="235" t="n">
        <v>0</v>
      </c>
      <c r="P414" s="235" t="n">
        <v>0</v>
      </c>
      <c r="Q414" s="307" t="n">
        <v>0.375</v>
      </c>
      <c r="R414" s="235" t="n">
        <v>20.54</v>
      </c>
      <c r="S414" s="308"/>
      <c r="T414" s="236" t="s">
        <v>159</v>
      </c>
      <c r="U414" s="235" t="n">
        <v>0.0034114</v>
      </c>
      <c r="V414" s="236" t="n">
        <v>-0.4</v>
      </c>
      <c r="W414" s="235" t="s">
        <v>190</v>
      </c>
      <c r="X414" s="309"/>
      <c r="Y414" s="235" t="s">
        <v>312</v>
      </c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0.313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313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3136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9</v>
      </c>
      <c r="D415" s="235" t="s">
        <v>219</v>
      </c>
      <c r="E415" s="235" t="s">
        <v>190</v>
      </c>
      <c r="F415" s="235" t="s">
        <v>311</v>
      </c>
      <c r="G415" s="304" t="n">
        <f aca="false">TRUE()</f>
        <v>0</v>
      </c>
      <c r="H415" s="305"/>
      <c r="I415" s="306"/>
      <c r="J415" s="20"/>
      <c r="K415" s="20"/>
      <c r="L415" s="235" t="n">
        <v>2.328125</v>
      </c>
      <c r="M415" s="235" t="n">
        <v>0</v>
      </c>
      <c r="N415" s="235" t="n">
        <v>1.953125</v>
      </c>
      <c r="O415" s="235" t="n">
        <v>0</v>
      </c>
      <c r="P415" s="235" t="n">
        <v>0</v>
      </c>
      <c r="Q415" s="307" t="n">
        <v>0.375</v>
      </c>
      <c r="R415" s="235" t="n">
        <v>20.54</v>
      </c>
      <c r="S415" s="308"/>
      <c r="T415" s="236" t="s">
        <v>159</v>
      </c>
      <c r="U415" s="235" t="n">
        <v>0.0034114</v>
      </c>
      <c r="V415" s="236" t="n">
        <v>-0.4</v>
      </c>
      <c r="W415" s="235" t="s">
        <v>190</v>
      </c>
      <c r="X415" s="309"/>
      <c r="Y415" s="235" t="s">
        <v>312</v>
      </c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68.825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68.825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8.8256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9</v>
      </c>
      <c r="D416" s="235" t="s">
        <v>219</v>
      </c>
      <c r="E416" s="235" t="s">
        <v>190</v>
      </c>
      <c r="F416" s="235" t="s">
        <v>311</v>
      </c>
      <c r="G416" s="304" t="n">
        <f aca="false">TRUE()</f>
        <v>0</v>
      </c>
      <c r="H416" s="305"/>
      <c r="I416" s="306"/>
      <c r="J416" s="20"/>
      <c r="K416" s="20"/>
      <c r="L416" s="235" t="n">
        <v>2.328125</v>
      </c>
      <c r="M416" s="235" t="n">
        <v>0</v>
      </c>
      <c r="N416" s="235" t="n">
        <v>1.953125</v>
      </c>
      <c r="O416" s="235" t="n">
        <v>0</v>
      </c>
      <c r="P416" s="235" t="n">
        <v>0</v>
      </c>
      <c r="Q416" s="307" t="n">
        <v>0.375</v>
      </c>
      <c r="R416" s="235" t="n">
        <v>20.54</v>
      </c>
      <c r="S416" s="308"/>
      <c r="T416" s="236" t="s">
        <v>159</v>
      </c>
      <c r="U416" s="235" t="n">
        <v>0.0034114</v>
      </c>
      <c r="V416" s="236" t="n">
        <v>-0.4</v>
      </c>
      <c r="W416" s="235" t="s">
        <v>190</v>
      </c>
      <c r="X416" s="309"/>
      <c r="Y416" s="235" t="s">
        <v>312</v>
      </c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5.516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.5168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.5168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9</v>
      </c>
      <c r="D417" s="235" t="s">
        <v>219</v>
      </c>
      <c r="E417" s="235" t="s">
        <v>190</v>
      </c>
      <c r="F417" s="235" t="s">
        <v>311</v>
      </c>
      <c r="G417" s="304" t="n">
        <f aca="false">TRUE()</f>
        <v>0</v>
      </c>
      <c r="H417" s="305"/>
      <c r="I417" s="306"/>
      <c r="J417" s="20"/>
      <c r="K417" s="20"/>
      <c r="L417" s="235" t="n">
        <v>2.328125</v>
      </c>
      <c r="M417" s="235" t="n">
        <v>0</v>
      </c>
      <c r="N417" s="235" t="n">
        <v>1.953125</v>
      </c>
      <c r="O417" s="235" t="n">
        <v>0</v>
      </c>
      <c r="P417" s="235" t="n">
        <v>0</v>
      </c>
      <c r="Q417" s="307" t="n">
        <v>0.375</v>
      </c>
      <c r="R417" s="235" t="n">
        <v>20.54</v>
      </c>
      <c r="S417" s="308"/>
      <c r="T417" s="236" t="s">
        <v>159</v>
      </c>
      <c r="U417" s="235" t="n">
        <v>0.0034114</v>
      </c>
      <c r="V417" s="236" t="n">
        <v>-0.4</v>
      </c>
      <c r="W417" s="235" t="s">
        <v>190</v>
      </c>
      <c r="X417" s="309"/>
      <c r="Y417" s="235" t="s">
        <v>312</v>
      </c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10.764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0.764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0.7648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9</v>
      </c>
      <c r="D418" s="235" t="s">
        <v>219</v>
      </c>
      <c r="E418" s="235" t="s">
        <v>190</v>
      </c>
      <c r="F418" s="235" t="s">
        <v>311</v>
      </c>
      <c r="G418" s="304" t="n">
        <f aca="false">TRUE()</f>
        <v>0</v>
      </c>
      <c r="H418" s="305"/>
      <c r="I418" s="306"/>
      <c r="J418" s="20"/>
      <c r="K418" s="20"/>
      <c r="L418" s="235" t="n">
        <v>2.328125</v>
      </c>
      <c r="M418" s="235" t="n">
        <v>0</v>
      </c>
      <c r="N418" s="235" t="n">
        <v>1.953125</v>
      </c>
      <c r="O418" s="235" t="n">
        <v>0</v>
      </c>
      <c r="P418" s="235" t="n">
        <v>0</v>
      </c>
      <c r="Q418" s="307" t="n">
        <v>0.375</v>
      </c>
      <c r="R418" s="235" t="n">
        <v>20.54</v>
      </c>
      <c r="S418" s="308"/>
      <c r="T418" s="236" t="s">
        <v>159</v>
      </c>
      <c r="U418" s="235" t="n">
        <v>0.0034114</v>
      </c>
      <c r="V418" s="236" t="n">
        <v>-0.4</v>
      </c>
      <c r="W418" s="235" t="s">
        <v>190</v>
      </c>
      <c r="X418" s="309"/>
      <c r="Y418" s="235" t="s">
        <v>312</v>
      </c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16.275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6.275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6.2752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9</v>
      </c>
      <c r="D419" s="235" t="s">
        <v>219</v>
      </c>
      <c r="E419" s="235" t="s">
        <v>190</v>
      </c>
      <c r="F419" s="235" t="s">
        <v>311</v>
      </c>
      <c r="G419" s="304" t="n">
        <f aca="false">TRUE()</f>
        <v>0</v>
      </c>
      <c r="H419" s="305"/>
      <c r="I419" s="306"/>
      <c r="J419" s="20"/>
      <c r="K419" s="20"/>
      <c r="L419" s="235" t="n">
        <v>2.328125</v>
      </c>
      <c r="M419" s="235" t="n">
        <v>0</v>
      </c>
      <c r="N419" s="235" t="n">
        <v>1.953125</v>
      </c>
      <c r="O419" s="235" t="n">
        <v>0</v>
      </c>
      <c r="P419" s="235" t="n">
        <v>0</v>
      </c>
      <c r="Q419" s="307" t="n">
        <v>0.375</v>
      </c>
      <c r="R419" s="235" t="n">
        <v>20.54</v>
      </c>
      <c r="S419" s="308"/>
      <c r="T419" s="236" t="s">
        <v>159</v>
      </c>
      <c r="U419" s="235" t="n">
        <v>0.0034114</v>
      </c>
      <c r="V419" s="236" t="n">
        <v>-0.4</v>
      </c>
      <c r="W419" s="235" t="s">
        <v>190</v>
      </c>
      <c r="X419" s="309"/>
      <c r="Y419" s="235" t="s">
        <v>312</v>
      </c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39.942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9.942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9.9424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9</v>
      </c>
      <c r="D420" s="235" t="s">
        <v>219</v>
      </c>
      <c r="E420" s="235" t="s">
        <v>190</v>
      </c>
      <c r="F420" s="235" t="s">
        <v>311</v>
      </c>
      <c r="G420" s="304" t="n">
        <f aca="false">TRUE()</f>
        <v>0</v>
      </c>
      <c r="H420" s="305"/>
      <c r="I420" s="306"/>
      <c r="J420" s="20"/>
      <c r="K420" s="20"/>
      <c r="L420" s="235" t="n">
        <v>2.328125</v>
      </c>
      <c r="M420" s="235" t="n">
        <v>0</v>
      </c>
      <c r="N420" s="235" t="n">
        <v>1.953125</v>
      </c>
      <c r="O420" s="235" t="n">
        <v>0</v>
      </c>
      <c r="P420" s="235" t="n">
        <v>0</v>
      </c>
      <c r="Q420" s="307" t="n">
        <v>0.375</v>
      </c>
      <c r="R420" s="235" t="n">
        <v>20.54</v>
      </c>
      <c r="S420" s="308"/>
      <c r="T420" s="236" t="s">
        <v>159</v>
      </c>
      <c r="U420" s="235" t="n">
        <v>0.0034114</v>
      </c>
      <c r="V420" s="236" t="n">
        <v>-0.4</v>
      </c>
      <c r="W420" s="235" t="s">
        <v>190</v>
      </c>
      <c r="X420" s="309"/>
      <c r="Y420" s="235" t="s">
        <v>312</v>
      </c>
      <c r="Z420" s="155"/>
      <c r="AA420" s="155"/>
      <c r="AB420" s="155"/>
      <c r="AC420" s="155"/>
      <c r="AD420" s="155"/>
      <c r="AE420" s="59" t="n">
        <v>6.6</v>
      </c>
      <c r="AF420" s="59" t="n">
        <v>0.6</v>
      </c>
      <c r="AJ420" s="59" t="n">
        <v>0</v>
      </c>
      <c r="AK420" s="310" t="n">
        <v>0.262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262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2624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9</v>
      </c>
      <c r="D421" s="235" t="s">
        <v>219</v>
      </c>
      <c r="E421" s="235" t="s">
        <v>190</v>
      </c>
      <c r="F421" s="235" t="s">
        <v>311</v>
      </c>
      <c r="G421" s="304" t="n">
        <f aca="false">TRUE()</f>
        <v>0</v>
      </c>
      <c r="H421" s="305"/>
      <c r="I421" s="306"/>
      <c r="J421" s="20"/>
      <c r="K421" s="20"/>
      <c r="L421" s="235" t="n">
        <v>2.328125</v>
      </c>
      <c r="M421" s="235" t="n">
        <v>0</v>
      </c>
      <c r="N421" s="235" t="n">
        <v>1.953125</v>
      </c>
      <c r="O421" s="235" t="n">
        <v>0</v>
      </c>
      <c r="P421" s="235" t="n">
        <v>0</v>
      </c>
      <c r="Q421" s="307" t="n">
        <v>0.375</v>
      </c>
      <c r="R421" s="235" t="n">
        <v>20.54</v>
      </c>
      <c r="S421" s="308"/>
      <c r="T421" s="236" t="s">
        <v>159</v>
      </c>
      <c r="U421" s="235" t="n">
        <v>0.0034114</v>
      </c>
      <c r="V421" s="236" t="n">
        <v>-0.4</v>
      </c>
      <c r="W421" s="235" t="s">
        <v>190</v>
      </c>
      <c r="X421" s="309"/>
      <c r="Y421" s="235" t="s">
        <v>312</v>
      </c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4.339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.339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.3392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9</v>
      </c>
      <c r="D422" s="235" t="s">
        <v>219</v>
      </c>
      <c r="E422" s="235" t="s">
        <v>190</v>
      </c>
      <c r="F422" s="235" t="s">
        <v>311</v>
      </c>
      <c r="G422" s="304" t="n">
        <f aca="false">TRUE()</f>
        <v>0</v>
      </c>
      <c r="H422" s="305"/>
      <c r="I422" s="306"/>
      <c r="J422" s="20"/>
      <c r="K422" s="20"/>
      <c r="L422" s="235" t="n">
        <v>2.66071428571429</v>
      </c>
      <c r="M422" s="235" t="n">
        <v>0</v>
      </c>
      <c r="N422" s="235" t="n">
        <v>2.23214285714286</v>
      </c>
      <c r="O422" s="235" t="n">
        <v>0</v>
      </c>
      <c r="P422" s="235" t="n">
        <v>0</v>
      </c>
      <c r="Q422" s="307" t="n">
        <v>0.42857142857143</v>
      </c>
      <c r="R422" s="235" t="n">
        <v>20.54</v>
      </c>
      <c r="S422" s="308"/>
      <c r="T422" s="236" t="s">
        <v>159</v>
      </c>
      <c r="U422" s="235" t="n">
        <v>0.0034114</v>
      </c>
      <c r="V422" s="236" t="n">
        <v>-0.4</v>
      </c>
      <c r="W422" s="235" t="s">
        <v>190</v>
      </c>
      <c r="X422" s="309"/>
      <c r="Y422" s="235" t="s">
        <v>312</v>
      </c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3749.53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749.53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749.536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9</v>
      </c>
      <c r="D423" s="235" t="s">
        <v>219</v>
      </c>
      <c r="E423" s="235" t="s">
        <v>190</v>
      </c>
      <c r="F423" s="235" t="s">
        <v>311</v>
      </c>
      <c r="G423" s="304" t="n">
        <f aca="false">TRUE()</f>
        <v>0</v>
      </c>
      <c r="H423" s="305"/>
      <c r="I423" s="306"/>
      <c r="J423" s="20"/>
      <c r="K423" s="20"/>
      <c r="L423" s="235" t="n">
        <v>2.328125</v>
      </c>
      <c r="M423" s="235" t="n">
        <v>0</v>
      </c>
      <c r="N423" s="235" t="n">
        <v>1.953125</v>
      </c>
      <c r="O423" s="235" t="n">
        <v>0</v>
      </c>
      <c r="P423" s="235" t="n">
        <v>0</v>
      </c>
      <c r="Q423" s="307" t="n">
        <v>0.375</v>
      </c>
      <c r="R423" s="235" t="n">
        <v>20.54</v>
      </c>
      <c r="S423" s="308"/>
      <c r="T423" s="236" t="s">
        <v>159</v>
      </c>
      <c r="U423" s="235" t="n">
        <v>0.0034114</v>
      </c>
      <c r="V423" s="236" t="n">
        <v>-0.4</v>
      </c>
      <c r="W423" s="235" t="s">
        <v>190</v>
      </c>
      <c r="X423" s="309"/>
      <c r="Y423" s="235" t="s">
        <v>312</v>
      </c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158.508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58.5088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58.5088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9</v>
      </c>
      <c r="D424" s="235" t="s">
        <v>219</v>
      </c>
      <c r="E424" s="235" t="s">
        <v>190</v>
      </c>
      <c r="F424" s="235" t="s">
        <v>311</v>
      </c>
      <c r="G424" s="304" t="n">
        <f aca="false">TRUE()</f>
        <v>0</v>
      </c>
      <c r="H424" s="305"/>
      <c r="I424" s="306"/>
      <c r="J424" s="20"/>
      <c r="K424" s="20"/>
      <c r="L424" s="235" t="n">
        <v>2.328125</v>
      </c>
      <c r="M424" s="235" t="n">
        <v>0</v>
      </c>
      <c r="N424" s="235" t="n">
        <v>1.953125</v>
      </c>
      <c r="O424" s="235" t="n">
        <v>0</v>
      </c>
      <c r="P424" s="235" t="n">
        <v>0</v>
      </c>
      <c r="Q424" s="307" t="n">
        <v>0.375</v>
      </c>
      <c r="R424" s="235" t="n">
        <v>20.54</v>
      </c>
      <c r="S424" s="308"/>
      <c r="T424" s="236" t="s">
        <v>159</v>
      </c>
      <c r="U424" s="235" t="n">
        <v>0.0034114</v>
      </c>
      <c r="V424" s="236" t="n">
        <v>-0.4</v>
      </c>
      <c r="W424" s="235" t="s">
        <v>190</v>
      </c>
      <c r="X424" s="309"/>
      <c r="Y424" s="235" t="s">
        <v>312</v>
      </c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163.609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63.609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63.6096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9</v>
      </c>
      <c r="D425" s="235" t="s">
        <v>219</v>
      </c>
      <c r="E425" s="235" t="s">
        <v>190</v>
      </c>
      <c r="F425" s="235" t="s">
        <v>311</v>
      </c>
      <c r="G425" s="304" t="n">
        <f aca="false">TRUE()</f>
        <v>0</v>
      </c>
      <c r="H425" s="305"/>
      <c r="I425" s="306"/>
      <c r="J425" s="20"/>
      <c r="K425" s="20"/>
      <c r="L425" s="235" t="n">
        <v>2.328125</v>
      </c>
      <c r="M425" s="235" t="n">
        <v>0</v>
      </c>
      <c r="N425" s="235" t="n">
        <v>1.953125</v>
      </c>
      <c r="O425" s="235" t="n">
        <v>0</v>
      </c>
      <c r="P425" s="235" t="n">
        <v>0</v>
      </c>
      <c r="Q425" s="307" t="n">
        <v>0.375</v>
      </c>
      <c r="R425" s="235" t="n">
        <v>20.54</v>
      </c>
      <c r="S425" s="308"/>
      <c r="T425" s="236" t="s">
        <v>159</v>
      </c>
      <c r="U425" s="235" t="n">
        <v>0.0034114</v>
      </c>
      <c r="V425" s="236" t="n">
        <v>-0.4</v>
      </c>
      <c r="W425" s="235" t="s">
        <v>190</v>
      </c>
      <c r="X425" s="309"/>
      <c r="Y425" s="235" t="s">
        <v>312</v>
      </c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326.995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26.995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26.9952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9</v>
      </c>
      <c r="D426" s="235" t="s">
        <v>219</v>
      </c>
      <c r="E426" s="235" t="s">
        <v>190</v>
      </c>
      <c r="F426" s="235" t="s">
        <v>311</v>
      </c>
      <c r="G426" s="304" t="n">
        <f aca="false">TRUE()</f>
        <v>0</v>
      </c>
      <c r="H426" s="305"/>
      <c r="I426" s="306"/>
      <c r="J426" s="20"/>
      <c r="K426" s="20"/>
      <c r="L426" s="235" t="n">
        <v>2.328125</v>
      </c>
      <c r="M426" s="235" t="n">
        <v>0</v>
      </c>
      <c r="N426" s="235" t="n">
        <v>1.953125</v>
      </c>
      <c r="O426" s="235" t="n">
        <v>0</v>
      </c>
      <c r="P426" s="235" t="n">
        <v>0</v>
      </c>
      <c r="Q426" s="307" t="n">
        <v>0.375</v>
      </c>
      <c r="R426" s="235" t="n">
        <v>20.54</v>
      </c>
      <c r="S426" s="308"/>
      <c r="T426" s="236" t="s">
        <v>159</v>
      </c>
      <c r="U426" s="235" t="n">
        <v>0.0034114</v>
      </c>
      <c r="V426" s="236" t="n">
        <v>-0.4</v>
      </c>
      <c r="W426" s="235" t="s">
        <v>190</v>
      </c>
      <c r="X426" s="309"/>
      <c r="Y426" s="235" t="s">
        <v>312</v>
      </c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5.753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.753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.7536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9</v>
      </c>
      <c r="D427" s="235" t="s">
        <v>219</v>
      </c>
      <c r="E427" s="235" t="s">
        <v>190</v>
      </c>
      <c r="F427" s="235" t="s">
        <v>311</v>
      </c>
      <c r="G427" s="304" t="n">
        <f aca="false">TRUE()</f>
        <v>0</v>
      </c>
      <c r="H427" s="305"/>
      <c r="I427" s="306"/>
      <c r="J427" s="20"/>
      <c r="K427" s="20"/>
      <c r="L427" s="235" t="n">
        <v>2.328125</v>
      </c>
      <c r="M427" s="235" t="n">
        <v>0</v>
      </c>
      <c r="N427" s="235" t="n">
        <v>1.953125</v>
      </c>
      <c r="O427" s="235" t="n">
        <v>0</v>
      </c>
      <c r="P427" s="235" t="n">
        <v>0</v>
      </c>
      <c r="Q427" s="307" t="n">
        <v>0.375</v>
      </c>
      <c r="R427" s="235" t="n">
        <v>20.54</v>
      </c>
      <c r="S427" s="308"/>
      <c r="T427" s="236" t="s">
        <v>159</v>
      </c>
      <c r="U427" s="235" t="n">
        <v>0.0034114</v>
      </c>
      <c r="V427" s="236" t="n">
        <v>-0.4</v>
      </c>
      <c r="W427" s="235" t="s">
        <v>190</v>
      </c>
      <c r="X427" s="309"/>
      <c r="Y427" s="235" t="s">
        <v>312</v>
      </c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132.499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32.499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32.4992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9</v>
      </c>
      <c r="D428" s="235" t="s">
        <v>219</v>
      </c>
      <c r="E428" s="235" t="s">
        <v>190</v>
      </c>
      <c r="F428" s="235" t="s">
        <v>311</v>
      </c>
      <c r="G428" s="304" t="n">
        <f aca="false">TRUE()</f>
        <v>0</v>
      </c>
      <c r="H428" s="305"/>
      <c r="I428" s="306"/>
      <c r="J428" s="20"/>
      <c r="K428" s="20"/>
      <c r="L428" s="235" t="n">
        <v>2.328125</v>
      </c>
      <c r="M428" s="235" t="n">
        <v>0</v>
      </c>
      <c r="N428" s="235" t="n">
        <v>1.953125</v>
      </c>
      <c r="O428" s="235" t="n">
        <v>0</v>
      </c>
      <c r="P428" s="235" t="n">
        <v>0</v>
      </c>
      <c r="Q428" s="307" t="n">
        <v>0.375</v>
      </c>
      <c r="R428" s="235" t="n">
        <v>20.54</v>
      </c>
      <c r="S428" s="308"/>
      <c r="T428" s="236" t="s">
        <v>159</v>
      </c>
      <c r="U428" s="235" t="n">
        <v>0.0034114</v>
      </c>
      <c r="V428" s="236" t="n">
        <v>-0.4</v>
      </c>
      <c r="W428" s="235" t="s">
        <v>190</v>
      </c>
      <c r="X428" s="309"/>
      <c r="Y428" s="235" t="s">
        <v>312</v>
      </c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16.9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6.9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6.96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9</v>
      </c>
      <c r="D429" s="235" t="s">
        <v>219</v>
      </c>
      <c r="E429" s="235" t="s">
        <v>190</v>
      </c>
      <c r="F429" s="235" t="s">
        <v>311</v>
      </c>
      <c r="G429" s="304" t="n">
        <f aca="false">TRUE()</f>
        <v>0</v>
      </c>
      <c r="H429" s="305"/>
      <c r="I429" s="306"/>
      <c r="J429" s="20"/>
      <c r="K429" s="20"/>
      <c r="L429" s="235" t="n">
        <v>2.328125</v>
      </c>
      <c r="M429" s="235" t="n">
        <v>0</v>
      </c>
      <c r="N429" s="235" t="n">
        <v>1.953125</v>
      </c>
      <c r="O429" s="235" t="n">
        <v>0</v>
      </c>
      <c r="P429" s="235" t="n">
        <v>0</v>
      </c>
      <c r="Q429" s="307" t="n">
        <v>0.375</v>
      </c>
      <c r="R429" s="235" t="n">
        <v>20.54</v>
      </c>
      <c r="S429" s="308"/>
      <c r="T429" s="236" t="s">
        <v>159</v>
      </c>
      <c r="U429" s="235" t="n">
        <v>0.0034114</v>
      </c>
      <c r="V429" s="236" t="n">
        <v>-0.4</v>
      </c>
      <c r="W429" s="235" t="s">
        <v>190</v>
      </c>
      <c r="X429" s="309"/>
      <c r="Y429" s="235" t="s">
        <v>312</v>
      </c>
      <c r="Z429" s="155"/>
      <c r="AA429" s="155"/>
      <c r="AB429" s="155"/>
      <c r="AC429" s="155"/>
      <c r="AD429" s="155"/>
      <c r="AE429" s="59" t="n">
        <v>6.6</v>
      </c>
      <c r="AF429" s="59" t="n">
        <v>0.6</v>
      </c>
      <c r="AJ429" s="59" t="n">
        <v>0</v>
      </c>
      <c r="AK429" s="310" t="n">
        <v>48.601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8.601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8.6016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9</v>
      </c>
      <c r="D430" s="235" t="s">
        <v>219</v>
      </c>
      <c r="E430" s="235" t="s">
        <v>190</v>
      </c>
      <c r="F430" s="235" t="s">
        <v>311</v>
      </c>
      <c r="G430" s="304" t="n">
        <f aca="false">TRUE()</f>
        <v>0</v>
      </c>
      <c r="H430" s="305"/>
      <c r="I430" s="306"/>
      <c r="J430" s="20"/>
      <c r="K430" s="20"/>
      <c r="L430" s="235" t="n">
        <v>2.328125</v>
      </c>
      <c r="M430" s="235" t="n">
        <v>0</v>
      </c>
      <c r="N430" s="235" t="n">
        <v>1.953125</v>
      </c>
      <c r="O430" s="235" t="n">
        <v>0</v>
      </c>
      <c r="P430" s="235" t="n">
        <v>0</v>
      </c>
      <c r="Q430" s="307" t="n">
        <v>0.375</v>
      </c>
      <c r="R430" s="235" t="n">
        <v>20.54</v>
      </c>
      <c r="S430" s="308"/>
      <c r="T430" s="236" t="s">
        <v>159</v>
      </c>
      <c r="U430" s="235" t="n">
        <v>0.0034114</v>
      </c>
      <c r="V430" s="236" t="n">
        <v>-0.4</v>
      </c>
      <c r="W430" s="235" t="s">
        <v>190</v>
      </c>
      <c r="X430" s="309"/>
      <c r="Y430" s="235" t="s">
        <v>312</v>
      </c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14.8928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4.8928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4.8928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9</v>
      </c>
      <c r="D431" s="235" t="s">
        <v>219</v>
      </c>
      <c r="E431" s="235" t="s">
        <v>190</v>
      </c>
      <c r="F431" s="235" t="s">
        <v>311</v>
      </c>
      <c r="G431" s="304" t="n">
        <f aca="false">TRUE()</f>
        <v>0</v>
      </c>
      <c r="H431" s="305"/>
      <c r="I431" s="306"/>
      <c r="J431" s="20"/>
      <c r="K431" s="20"/>
      <c r="L431" s="235" t="n">
        <v>2.328125</v>
      </c>
      <c r="M431" s="235" t="n">
        <v>0</v>
      </c>
      <c r="N431" s="235" t="n">
        <v>1.953125</v>
      </c>
      <c r="O431" s="235" t="n">
        <v>0</v>
      </c>
      <c r="P431" s="235" t="n">
        <v>0</v>
      </c>
      <c r="Q431" s="307" t="n">
        <v>0.375</v>
      </c>
      <c r="R431" s="235" t="n">
        <v>20.54</v>
      </c>
      <c r="S431" s="308"/>
      <c r="T431" s="236" t="s">
        <v>159</v>
      </c>
      <c r="U431" s="235" t="n">
        <v>0.0034114</v>
      </c>
      <c r="V431" s="236" t="n">
        <v>-0.4</v>
      </c>
      <c r="W431" s="235" t="s">
        <v>190</v>
      </c>
      <c r="X431" s="309"/>
      <c r="Y431" s="235" t="s">
        <v>312</v>
      </c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257.05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57.05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57.056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9</v>
      </c>
      <c r="D432" s="235" t="s">
        <v>219</v>
      </c>
      <c r="E432" s="235" t="s">
        <v>190</v>
      </c>
      <c r="F432" s="235" t="s">
        <v>311</v>
      </c>
      <c r="G432" s="304" t="n">
        <f aca="false">TRUE()</f>
        <v>0</v>
      </c>
      <c r="H432" s="305"/>
      <c r="I432" s="306"/>
      <c r="J432" s="20"/>
      <c r="K432" s="20"/>
      <c r="L432" s="235" t="n">
        <v>2.328125</v>
      </c>
      <c r="M432" s="235" t="n">
        <v>0</v>
      </c>
      <c r="N432" s="235" t="n">
        <v>1.953125</v>
      </c>
      <c r="O432" s="235" t="n">
        <v>0</v>
      </c>
      <c r="P432" s="235" t="n">
        <v>0</v>
      </c>
      <c r="Q432" s="307" t="n">
        <v>0.375</v>
      </c>
      <c r="R432" s="235" t="n">
        <v>20.54</v>
      </c>
      <c r="S432" s="308"/>
      <c r="T432" s="236" t="s">
        <v>159</v>
      </c>
      <c r="U432" s="235" t="n">
        <v>0.0034114</v>
      </c>
      <c r="V432" s="236" t="n">
        <v>-0.4</v>
      </c>
      <c r="W432" s="235" t="s">
        <v>190</v>
      </c>
      <c r="X432" s="309"/>
      <c r="Y432" s="235" t="s">
        <v>312</v>
      </c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190.259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90.259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90.2592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9</v>
      </c>
      <c r="D433" s="235" t="s">
        <v>219</v>
      </c>
      <c r="E433" s="235" t="s">
        <v>190</v>
      </c>
      <c r="F433" s="235" t="s">
        <v>311</v>
      </c>
      <c r="G433" s="304" t="n">
        <f aca="false">TRUE()</f>
        <v>0</v>
      </c>
      <c r="H433" s="305"/>
      <c r="I433" s="306"/>
      <c r="J433" s="20"/>
      <c r="K433" s="20"/>
      <c r="L433" s="235" t="n">
        <v>2.328125</v>
      </c>
      <c r="M433" s="235" t="n">
        <v>0</v>
      </c>
      <c r="N433" s="235" t="n">
        <v>1.953125</v>
      </c>
      <c r="O433" s="235" t="n">
        <v>0</v>
      </c>
      <c r="P433" s="235" t="n">
        <v>0</v>
      </c>
      <c r="Q433" s="307" t="n">
        <v>0.375</v>
      </c>
      <c r="R433" s="235" t="n">
        <v>20.54</v>
      </c>
      <c r="S433" s="308"/>
      <c r="T433" s="236" t="s">
        <v>159</v>
      </c>
      <c r="U433" s="235" t="n">
        <v>0.0034114</v>
      </c>
      <c r="V433" s="236" t="n">
        <v>-0.4</v>
      </c>
      <c r="W433" s="235" t="s">
        <v>190</v>
      </c>
      <c r="X433" s="309"/>
      <c r="Y433" s="235" t="s">
        <v>312</v>
      </c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318.355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18.355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18.3552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9</v>
      </c>
      <c r="D434" s="235" t="s">
        <v>219</v>
      </c>
      <c r="E434" s="235" t="s">
        <v>190</v>
      </c>
      <c r="F434" s="235" t="s">
        <v>311</v>
      </c>
      <c r="G434" s="304" t="n">
        <f aca="false">TRUE()</f>
        <v>0</v>
      </c>
      <c r="H434" s="305"/>
      <c r="I434" s="306"/>
      <c r="J434" s="20"/>
      <c r="K434" s="20"/>
      <c r="L434" s="235" t="n">
        <v>2.328125</v>
      </c>
      <c r="M434" s="235" t="n">
        <v>0</v>
      </c>
      <c r="N434" s="235" t="n">
        <v>1.953125</v>
      </c>
      <c r="O434" s="235" t="n">
        <v>0</v>
      </c>
      <c r="P434" s="235" t="n">
        <v>0</v>
      </c>
      <c r="Q434" s="307" t="n">
        <v>0.375</v>
      </c>
      <c r="R434" s="235" t="n">
        <v>20.54</v>
      </c>
      <c r="S434" s="308"/>
      <c r="T434" s="236" t="s">
        <v>159</v>
      </c>
      <c r="U434" s="235" t="n">
        <v>0.0034114</v>
      </c>
      <c r="V434" s="236" t="n">
        <v>-0.4</v>
      </c>
      <c r="W434" s="235" t="s">
        <v>190</v>
      </c>
      <c r="X434" s="309"/>
      <c r="Y434" s="235" t="s">
        <v>312</v>
      </c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6.515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6.515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6.5152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9</v>
      </c>
      <c r="D435" s="235" t="s">
        <v>219</v>
      </c>
      <c r="E435" s="235" t="s">
        <v>190</v>
      </c>
      <c r="F435" s="235" t="s">
        <v>311</v>
      </c>
      <c r="G435" s="304" t="n">
        <f aca="false">TRUE()</f>
        <v>0</v>
      </c>
      <c r="H435" s="305"/>
      <c r="I435" s="306"/>
      <c r="J435" s="20"/>
      <c r="K435" s="20"/>
      <c r="L435" s="235" t="n">
        <v>2.328125</v>
      </c>
      <c r="M435" s="235" t="n">
        <v>0</v>
      </c>
      <c r="N435" s="235" t="n">
        <v>1.953125</v>
      </c>
      <c r="O435" s="235" t="n">
        <v>0</v>
      </c>
      <c r="P435" s="235" t="n">
        <v>0</v>
      </c>
      <c r="Q435" s="307" t="n">
        <v>0.375</v>
      </c>
      <c r="R435" s="235" t="n">
        <v>20.54</v>
      </c>
      <c r="S435" s="308"/>
      <c r="T435" s="236" t="s">
        <v>159</v>
      </c>
      <c r="U435" s="235" t="n">
        <v>0.0034114</v>
      </c>
      <c r="V435" s="236" t="n">
        <v>-0.4</v>
      </c>
      <c r="W435" s="235" t="s">
        <v>190</v>
      </c>
      <c r="X435" s="309"/>
      <c r="Y435" s="235" t="s">
        <v>312</v>
      </c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1418.291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418.291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418.2912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9</v>
      </c>
      <c r="D436" s="235" t="s">
        <v>219</v>
      </c>
      <c r="E436" s="235" t="s">
        <v>190</v>
      </c>
      <c r="F436" s="235" t="s">
        <v>311</v>
      </c>
      <c r="G436" s="304" t="n">
        <f aca="false">TRUE()</f>
        <v>0</v>
      </c>
      <c r="H436" s="305"/>
      <c r="I436" s="306"/>
      <c r="J436" s="20"/>
      <c r="K436" s="20"/>
      <c r="L436" s="235" t="n">
        <v>2.328125</v>
      </c>
      <c r="M436" s="235" t="n">
        <v>0</v>
      </c>
      <c r="N436" s="235" t="n">
        <v>1.953125</v>
      </c>
      <c r="O436" s="235" t="n">
        <v>0</v>
      </c>
      <c r="P436" s="235" t="n">
        <v>0</v>
      </c>
      <c r="Q436" s="307" t="n">
        <v>0.375</v>
      </c>
      <c r="R436" s="235" t="n">
        <v>20.54</v>
      </c>
      <c r="S436" s="308"/>
      <c r="T436" s="236" t="s">
        <v>159</v>
      </c>
      <c r="U436" s="235" t="n">
        <v>0.0034114</v>
      </c>
      <c r="V436" s="236" t="n">
        <v>-0.4</v>
      </c>
      <c r="W436" s="235" t="s">
        <v>190</v>
      </c>
      <c r="X436" s="309"/>
      <c r="Y436" s="235" t="s">
        <v>312</v>
      </c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113.779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13.779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13.7792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9</v>
      </c>
      <c r="D437" s="235" t="s">
        <v>219</v>
      </c>
      <c r="E437" s="235" t="s">
        <v>190</v>
      </c>
      <c r="F437" s="235" t="s">
        <v>311</v>
      </c>
      <c r="G437" s="304" t="n">
        <f aca="false">TRUE()</f>
        <v>0</v>
      </c>
      <c r="H437" s="305"/>
      <c r="I437" s="306"/>
      <c r="J437" s="20"/>
      <c r="K437" s="20"/>
      <c r="L437" s="235" t="n">
        <v>2.328125</v>
      </c>
      <c r="M437" s="235" t="n">
        <v>0</v>
      </c>
      <c r="N437" s="235" t="n">
        <v>1.953125</v>
      </c>
      <c r="O437" s="235" t="n">
        <v>0</v>
      </c>
      <c r="P437" s="235" t="n">
        <v>0</v>
      </c>
      <c r="Q437" s="307" t="n">
        <v>0.375</v>
      </c>
      <c r="R437" s="235" t="n">
        <v>20.54</v>
      </c>
      <c r="S437" s="308"/>
      <c r="T437" s="236" t="s">
        <v>159</v>
      </c>
      <c r="U437" s="235" t="n">
        <v>0.0034114</v>
      </c>
      <c r="V437" s="236" t="n">
        <v>-0.4</v>
      </c>
      <c r="W437" s="235" t="s">
        <v>190</v>
      </c>
      <c r="X437" s="309"/>
      <c r="Y437" s="235" t="s">
        <v>312</v>
      </c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221.868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21.8688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21.8688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9</v>
      </c>
      <c r="D438" s="235" t="s">
        <v>219</v>
      </c>
      <c r="E438" s="235" t="s">
        <v>190</v>
      </c>
      <c r="F438" s="235" t="s">
        <v>311</v>
      </c>
      <c r="G438" s="304" t="n">
        <f aca="false">TRUE()</f>
        <v>0</v>
      </c>
      <c r="H438" s="305"/>
      <c r="I438" s="306"/>
      <c r="J438" s="20"/>
      <c r="K438" s="20"/>
      <c r="L438" s="235" t="n">
        <v>2.328125</v>
      </c>
      <c r="M438" s="235" t="n">
        <v>0</v>
      </c>
      <c r="N438" s="235" t="n">
        <v>1.953125</v>
      </c>
      <c r="O438" s="235" t="n">
        <v>0</v>
      </c>
      <c r="P438" s="235" t="n">
        <v>0</v>
      </c>
      <c r="Q438" s="307" t="n">
        <v>0.375</v>
      </c>
      <c r="R438" s="235" t="n">
        <v>20.54</v>
      </c>
      <c r="S438" s="308"/>
      <c r="T438" s="236" t="s">
        <v>159</v>
      </c>
      <c r="U438" s="235" t="n">
        <v>0.0034114</v>
      </c>
      <c r="V438" s="236" t="n">
        <v>-0.4</v>
      </c>
      <c r="W438" s="235" t="s">
        <v>190</v>
      </c>
      <c r="X438" s="309"/>
      <c r="Y438" s="235" t="s">
        <v>312</v>
      </c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335.430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35.430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35.4304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9</v>
      </c>
      <c r="D439" s="235" t="s">
        <v>219</v>
      </c>
      <c r="E439" s="235" t="s">
        <v>190</v>
      </c>
      <c r="F439" s="235" t="s">
        <v>311</v>
      </c>
      <c r="G439" s="304" t="n">
        <f aca="false">TRUE()</f>
        <v>0</v>
      </c>
      <c r="H439" s="305"/>
      <c r="I439" s="306"/>
      <c r="J439" s="20"/>
      <c r="K439" s="20"/>
      <c r="L439" s="235" t="n">
        <v>2.328125</v>
      </c>
      <c r="M439" s="235" t="n">
        <v>0</v>
      </c>
      <c r="N439" s="235" t="n">
        <v>1.953125</v>
      </c>
      <c r="O439" s="235" t="n">
        <v>0</v>
      </c>
      <c r="P439" s="235" t="n">
        <v>0</v>
      </c>
      <c r="Q439" s="307" t="n">
        <v>0.375</v>
      </c>
      <c r="R439" s="235" t="n">
        <v>20.54</v>
      </c>
      <c r="S439" s="308"/>
      <c r="T439" s="236" t="s">
        <v>159</v>
      </c>
      <c r="U439" s="235" t="n">
        <v>0.0034114</v>
      </c>
      <c r="V439" s="236" t="n">
        <v>-0.4</v>
      </c>
      <c r="W439" s="235" t="s">
        <v>190</v>
      </c>
      <c r="X439" s="309"/>
      <c r="Y439" s="235" t="s">
        <v>312</v>
      </c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823.161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823.161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823.1616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9</v>
      </c>
      <c r="D440" s="235" t="s">
        <v>219</v>
      </c>
      <c r="E440" s="235" t="s">
        <v>190</v>
      </c>
      <c r="F440" s="235" t="s">
        <v>311</v>
      </c>
      <c r="G440" s="304" t="n">
        <f aca="false">TRUE()</f>
        <v>0</v>
      </c>
      <c r="H440" s="305"/>
      <c r="I440" s="306"/>
      <c r="J440" s="20"/>
      <c r="K440" s="20"/>
      <c r="L440" s="235" t="n">
        <v>2.328125</v>
      </c>
      <c r="M440" s="235" t="n">
        <v>0</v>
      </c>
      <c r="N440" s="235" t="n">
        <v>1.953125</v>
      </c>
      <c r="O440" s="235" t="n">
        <v>0</v>
      </c>
      <c r="P440" s="235" t="n">
        <v>0</v>
      </c>
      <c r="Q440" s="307" t="n">
        <v>0.375</v>
      </c>
      <c r="R440" s="235" t="n">
        <v>20.54</v>
      </c>
      <c r="S440" s="308"/>
      <c r="T440" s="236" t="s">
        <v>159</v>
      </c>
      <c r="U440" s="235" t="n">
        <v>0.0034114</v>
      </c>
      <c r="V440" s="236" t="n">
        <v>-0.4</v>
      </c>
      <c r="W440" s="235" t="s">
        <v>190</v>
      </c>
      <c r="X440" s="309"/>
      <c r="Y440" s="235" t="s">
        <v>312</v>
      </c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5.427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.427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.4272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9</v>
      </c>
      <c r="D441" s="235" t="s">
        <v>219</v>
      </c>
      <c r="E441" s="235" t="s">
        <v>190</v>
      </c>
      <c r="F441" s="235" t="s">
        <v>311</v>
      </c>
      <c r="G441" s="304" t="n">
        <f aca="false">TRUE()</f>
        <v>0</v>
      </c>
      <c r="H441" s="305"/>
      <c r="I441" s="306"/>
      <c r="J441" s="20"/>
      <c r="K441" s="20"/>
      <c r="L441" s="235" t="n">
        <v>2.328125</v>
      </c>
      <c r="M441" s="235" t="n">
        <v>0</v>
      </c>
      <c r="N441" s="235" t="n">
        <v>1.953125</v>
      </c>
      <c r="O441" s="235" t="n">
        <v>0</v>
      </c>
      <c r="P441" s="235" t="n">
        <v>0</v>
      </c>
      <c r="Q441" s="307" t="n">
        <v>0.375</v>
      </c>
      <c r="R441" s="235" t="n">
        <v>20.54</v>
      </c>
      <c r="S441" s="308"/>
      <c r="T441" s="236" t="s">
        <v>159</v>
      </c>
      <c r="U441" s="235" t="n">
        <v>0.0034114</v>
      </c>
      <c r="V441" s="236" t="n">
        <v>-0.4</v>
      </c>
      <c r="W441" s="235" t="s">
        <v>190</v>
      </c>
      <c r="X441" s="309"/>
      <c r="Y441" s="235" t="s">
        <v>312</v>
      </c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89.523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89.523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89.5232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9</v>
      </c>
      <c r="D442" s="235" t="s">
        <v>219</v>
      </c>
      <c r="E442" s="235" t="s">
        <v>190</v>
      </c>
      <c r="F442" s="235" t="s">
        <v>311</v>
      </c>
      <c r="G442" s="304" t="n">
        <f aca="false">TRUE()</f>
        <v>0</v>
      </c>
      <c r="H442" s="305"/>
      <c r="I442" s="306"/>
      <c r="J442" s="20"/>
      <c r="K442" s="20"/>
      <c r="L442" s="235" t="n">
        <v>2.66071428571429</v>
      </c>
      <c r="M442" s="235" t="n">
        <v>0</v>
      </c>
      <c r="N442" s="235" t="n">
        <v>2.23214285714286</v>
      </c>
      <c r="O442" s="235" t="n">
        <v>0</v>
      </c>
      <c r="P442" s="235" t="n">
        <v>0</v>
      </c>
      <c r="Q442" s="307" t="n">
        <v>0.42857142857143</v>
      </c>
      <c r="R442" s="235" t="n">
        <v>20.54</v>
      </c>
      <c r="S442" s="308"/>
      <c r="T442" s="236" t="s">
        <v>159</v>
      </c>
      <c r="U442" s="235" t="n">
        <v>0.0034114</v>
      </c>
      <c r="V442" s="236" t="n">
        <v>-0.4</v>
      </c>
      <c r="W442" s="235" t="s">
        <v>190</v>
      </c>
      <c r="X442" s="309"/>
      <c r="Y442" s="235" t="s">
        <v>312</v>
      </c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77265.55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77265.55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77265.552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9</v>
      </c>
      <c r="D443" s="235" t="s">
        <v>219</v>
      </c>
      <c r="E443" s="235" t="s">
        <v>190</v>
      </c>
      <c r="F443" s="235" t="s">
        <v>311</v>
      </c>
      <c r="G443" s="304" t="n">
        <f aca="false">TRUE()</f>
        <v>0</v>
      </c>
      <c r="H443" s="305"/>
      <c r="I443" s="306"/>
      <c r="J443" s="20"/>
      <c r="K443" s="20"/>
      <c r="L443" s="235" t="n">
        <v>2.328125</v>
      </c>
      <c r="M443" s="235" t="n">
        <v>0</v>
      </c>
      <c r="N443" s="235" t="n">
        <v>0.78125</v>
      </c>
      <c r="O443" s="235" t="n">
        <v>0</v>
      </c>
      <c r="P443" s="235" t="n">
        <v>0</v>
      </c>
      <c r="Q443" s="307" t="n">
        <v>1.546875</v>
      </c>
      <c r="R443" s="235" t="n">
        <v>20.54</v>
      </c>
      <c r="S443" s="308"/>
      <c r="T443" s="236" t="s">
        <v>159</v>
      </c>
      <c r="U443" s="235" t="n">
        <v>0.0034114</v>
      </c>
      <c r="V443" s="236" t="n">
        <v>-0.4</v>
      </c>
      <c r="W443" s="235" t="s">
        <v>190</v>
      </c>
      <c r="X443" s="309"/>
      <c r="Y443" s="235" t="s">
        <v>312</v>
      </c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21.529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1.529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1.5296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9</v>
      </c>
      <c r="D444" s="235" t="s">
        <v>219</v>
      </c>
      <c r="E444" s="235" t="s">
        <v>190</v>
      </c>
      <c r="F444" s="235" t="s">
        <v>311</v>
      </c>
      <c r="G444" s="304" t="n">
        <f aca="false">TRUE()</f>
        <v>0</v>
      </c>
      <c r="H444" s="305"/>
      <c r="I444" s="306"/>
      <c r="J444" s="20"/>
      <c r="K444" s="20"/>
      <c r="L444" s="235" t="n">
        <v>2.328125</v>
      </c>
      <c r="M444" s="235" t="n">
        <v>0</v>
      </c>
      <c r="N444" s="235" t="n">
        <v>0.78125</v>
      </c>
      <c r="O444" s="235" t="n">
        <v>0</v>
      </c>
      <c r="P444" s="235" t="n">
        <v>0</v>
      </c>
      <c r="Q444" s="307" t="n">
        <v>1.546875</v>
      </c>
      <c r="R444" s="235" t="n">
        <v>20.54</v>
      </c>
      <c r="S444" s="308"/>
      <c r="T444" s="236" t="s">
        <v>159</v>
      </c>
      <c r="U444" s="235" t="n">
        <v>0.0034114</v>
      </c>
      <c r="V444" s="236" t="n">
        <v>-0.4</v>
      </c>
      <c r="W444" s="235" t="s">
        <v>190</v>
      </c>
      <c r="X444" s="309"/>
      <c r="Y444" s="235" t="s">
        <v>312</v>
      </c>
      <c r="Z444" s="155"/>
      <c r="AA444" s="155"/>
      <c r="AB444" s="155"/>
      <c r="AC444" s="155"/>
      <c r="AD444" s="155"/>
      <c r="AE444" s="59" t="n">
        <v>6.6</v>
      </c>
      <c r="AF444" s="59" t="n">
        <v>0.6</v>
      </c>
      <c r="AJ444" s="59" t="n">
        <v>0</v>
      </c>
      <c r="AK444" s="310" t="n">
        <v>22.2208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2.2208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2.2208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9</v>
      </c>
      <c r="D445" s="235" t="s">
        <v>219</v>
      </c>
      <c r="E445" s="235" t="s">
        <v>190</v>
      </c>
      <c r="F445" s="235" t="s">
        <v>311</v>
      </c>
      <c r="G445" s="304" t="n">
        <f aca="false">TRUE()</f>
        <v>0</v>
      </c>
      <c r="H445" s="305"/>
      <c r="I445" s="306"/>
      <c r="J445" s="20"/>
      <c r="K445" s="20"/>
      <c r="L445" s="235" t="n">
        <v>2.328125</v>
      </c>
      <c r="M445" s="235" t="n">
        <v>0</v>
      </c>
      <c r="N445" s="235" t="n">
        <v>0.78125</v>
      </c>
      <c r="O445" s="235" t="n">
        <v>0</v>
      </c>
      <c r="P445" s="235" t="n">
        <v>0</v>
      </c>
      <c r="Q445" s="307" t="n">
        <v>1.546875</v>
      </c>
      <c r="R445" s="235" t="n">
        <v>20.54</v>
      </c>
      <c r="S445" s="308"/>
      <c r="T445" s="236" t="s">
        <v>159</v>
      </c>
      <c r="U445" s="235" t="n">
        <v>0.0034114</v>
      </c>
      <c r="V445" s="236" t="n">
        <v>-0.4</v>
      </c>
      <c r="W445" s="235" t="s">
        <v>190</v>
      </c>
      <c r="X445" s="309"/>
      <c r="Y445" s="235" t="s">
        <v>312</v>
      </c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44.41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4.41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4.416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9</v>
      </c>
      <c r="D446" s="235" t="s">
        <v>219</v>
      </c>
      <c r="E446" s="235" t="s">
        <v>190</v>
      </c>
      <c r="F446" s="235" t="s">
        <v>311</v>
      </c>
      <c r="G446" s="304" t="n">
        <f aca="false">TRUE()</f>
        <v>0</v>
      </c>
      <c r="H446" s="305"/>
      <c r="I446" s="306"/>
      <c r="J446" s="20"/>
      <c r="K446" s="20"/>
      <c r="L446" s="235" t="n">
        <v>2.328125</v>
      </c>
      <c r="M446" s="235" t="n">
        <v>0</v>
      </c>
      <c r="N446" s="235" t="n">
        <v>0.78125</v>
      </c>
      <c r="O446" s="235" t="n">
        <v>0</v>
      </c>
      <c r="P446" s="235" t="n">
        <v>0</v>
      </c>
      <c r="Q446" s="307" t="n">
        <v>1.546875</v>
      </c>
      <c r="R446" s="235" t="n">
        <v>20.54</v>
      </c>
      <c r="S446" s="308"/>
      <c r="T446" s="236" t="s">
        <v>159</v>
      </c>
      <c r="U446" s="235" t="n">
        <v>0.0034114</v>
      </c>
      <c r="V446" s="236" t="n">
        <v>-0.4</v>
      </c>
      <c r="W446" s="235" t="s">
        <v>190</v>
      </c>
      <c r="X446" s="309"/>
      <c r="Y446" s="235" t="s">
        <v>312</v>
      </c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0.7808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808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808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9</v>
      </c>
      <c r="D447" s="235" t="s">
        <v>219</v>
      </c>
      <c r="E447" s="235" t="s">
        <v>190</v>
      </c>
      <c r="F447" s="235" t="s">
        <v>311</v>
      </c>
      <c r="G447" s="304" t="n">
        <f aca="false">TRUE()</f>
        <v>0</v>
      </c>
      <c r="H447" s="305"/>
      <c r="I447" s="306"/>
      <c r="J447" s="20"/>
      <c r="K447" s="20"/>
      <c r="L447" s="235" t="n">
        <v>2.328125</v>
      </c>
      <c r="M447" s="235" t="n">
        <v>0</v>
      </c>
      <c r="N447" s="235" t="n">
        <v>0.78125</v>
      </c>
      <c r="O447" s="235" t="n">
        <v>0</v>
      </c>
      <c r="P447" s="235" t="n">
        <v>0</v>
      </c>
      <c r="Q447" s="307" t="n">
        <v>1.546875</v>
      </c>
      <c r="R447" s="235" t="n">
        <v>20.54</v>
      </c>
      <c r="S447" s="308"/>
      <c r="T447" s="236" t="s">
        <v>159</v>
      </c>
      <c r="U447" s="235" t="n">
        <v>0.0034114</v>
      </c>
      <c r="V447" s="236" t="n">
        <v>-0.4</v>
      </c>
      <c r="W447" s="235" t="s">
        <v>190</v>
      </c>
      <c r="X447" s="309"/>
      <c r="Y447" s="235" t="s">
        <v>312</v>
      </c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17.9968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7.9968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7.9968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9</v>
      </c>
      <c r="D448" s="235" t="s">
        <v>219</v>
      </c>
      <c r="E448" s="235" t="s">
        <v>190</v>
      </c>
      <c r="F448" s="235" t="s">
        <v>311</v>
      </c>
      <c r="G448" s="304" t="n">
        <f aca="false">TRUE()</f>
        <v>0</v>
      </c>
      <c r="H448" s="305"/>
      <c r="I448" s="306"/>
      <c r="J448" s="20"/>
      <c r="K448" s="20"/>
      <c r="L448" s="235" t="n">
        <v>2.328125</v>
      </c>
      <c r="M448" s="235" t="n">
        <v>0</v>
      </c>
      <c r="N448" s="235" t="n">
        <v>0.78125</v>
      </c>
      <c r="O448" s="235" t="n">
        <v>0</v>
      </c>
      <c r="P448" s="235" t="n">
        <v>0</v>
      </c>
      <c r="Q448" s="307" t="n">
        <v>1.546875</v>
      </c>
      <c r="R448" s="235" t="n">
        <v>20.54</v>
      </c>
      <c r="S448" s="308"/>
      <c r="T448" s="236" t="s">
        <v>159</v>
      </c>
      <c r="U448" s="235" t="n">
        <v>0.0034114</v>
      </c>
      <c r="V448" s="236" t="n">
        <v>-0.4</v>
      </c>
      <c r="W448" s="235" t="s">
        <v>190</v>
      </c>
      <c r="X448" s="309"/>
      <c r="Y448" s="235" t="s">
        <v>312</v>
      </c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2.30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.30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304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9</v>
      </c>
      <c r="D449" s="235" t="s">
        <v>219</v>
      </c>
      <c r="E449" s="235" t="s">
        <v>190</v>
      </c>
      <c r="F449" s="235" t="s">
        <v>311</v>
      </c>
      <c r="G449" s="304" t="n">
        <f aca="false">TRUE()</f>
        <v>0</v>
      </c>
      <c r="H449" s="305"/>
      <c r="I449" s="306"/>
      <c r="J449" s="20"/>
      <c r="K449" s="20"/>
      <c r="L449" s="235" t="n">
        <v>2.328125</v>
      </c>
      <c r="M449" s="235" t="n">
        <v>0</v>
      </c>
      <c r="N449" s="235" t="n">
        <v>0.78125</v>
      </c>
      <c r="O449" s="235" t="n">
        <v>0</v>
      </c>
      <c r="P449" s="235" t="n">
        <v>0</v>
      </c>
      <c r="Q449" s="307" t="n">
        <v>1.546875</v>
      </c>
      <c r="R449" s="235" t="n">
        <v>20.54</v>
      </c>
      <c r="S449" s="308"/>
      <c r="T449" s="236" t="s">
        <v>159</v>
      </c>
      <c r="U449" s="235" t="n">
        <v>0.0034114</v>
      </c>
      <c r="V449" s="236" t="n">
        <v>-0.4</v>
      </c>
      <c r="W449" s="235" t="s">
        <v>190</v>
      </c>
      <c r="X449" s="309"/>
      <c r="Y449" s="235" t="s">
        <v>312</v>
      </c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6.598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6.598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6.5984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9</v>
      </c>
      <c r="D450" s="235" t="s">
        <v>219</v>
      </c>
      <c r="E450" s="235" t="s">
        <v>190</v>
      </c>
      <c r="F450" s="235" t="s">
        <v>311</v>
      </c>
      <c r="G450" s="304" t="n">
        <f aca="false">TRUE()</f>
        <v>0</v>
      </c>
      <c r="H450" s="305"/>
      <c r="I450" s="306"/>
      <c r="J450" s="20"/>
      <c r="K450" s="20"/>
      <c r="L450" s="235" t="n">
        <v>2.328125</v>
      </c>
      <c r="M450" s="235" t="n">
        <v>0</v>
      </c>
      <c r="N450" s="235" t="n">
        <v>0.78125</v>
      </c>
      <c r="O450" s="235" t="n">
        <v>0</v>
      </c>
      <c r="P450" s="235" t="n">
        <v>0</v>
      </c>
      <c r="Q450" s="307" t="n">
        <v>1.546875</v>
      </c>
      <c r="R450" s="235" t="n">
        <v>20.54</v>
      </c>
      <c r="S450" s="308"/>
      <c r="T450" s="236" t="s">
        <v>159</v>
      </c>
      <c r="U450" s="235" t="n">
        <v>0.0034114</v>
      </c>
      <c r="V450" s="236" t="n">
        <v>-0.4</v>
      </c>
      <c r="W450" s="235" t="s">
        <v>190</v>
      </c>
      <c r="X450" s="309"/>
      <c r="Y450" s="235" t="s">
        <v>312</v>
      </c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2.022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.022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.0224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9</v>
      </c>
      <c r="D451" s="235" t="s">
        <v>219</v>
      </c>
      <c r="E451" s="235" t="s">
        <v>190</v>
      </c>
      <c r="F451" s="235" t="s">
        <v>311</v>
      </c>
      <c r="G451" s="304" t="n">
        <f aca="false">TRUE()</f>
        <v>0</v>
      </c>
      <c r="H451" s="305"/>
      <c r="I451" s="306"/>
      <c r="J451" s="20"/>
      <c r="K451" s="20"/>
      <c r="L451" s="235" t="n">
        <v>2.328125</v>
      </c>
      <c r="M451" s="235" t="n">
        <v>0</v>
      </c>
      <c r="N451" s="235" t="n">
        <v>0.78125</v>
      </c>
      <c r="O451" s="235" t="n">
        <v>0</v>
      </c>
      <c r="P451" s="235" t="n">
        <v>0</v>
      </c>
      <c r="Q451" s="307" t="n">
        <v>1.546875</v>
      </c>
      <c r="R451" s="235" t="n">
        <v>20.54</v>
      </c>
      <c r="S451" s="308"/>
      <c r="T451" s="236" t="s">
        <v>159</v>
      </c>
      <c r="U451" s="235" t="n">
        <v>0.0034114</v>
      </c>
      <c r="V451" s="236" t="n">
        <v>-0.4</v>
      </c>
      <c r="W451" s="235" t="s">
        <v>190</v>
      </c>
      <c r="X451" s="309"/>
      <c r="Y451" s="235" t="s">
        <v>312</v>
      </c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34.918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4.918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4.9184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9</v>
      </c>
      <c r="D452" s="235" t="s">
        <v>219</v>
      </c>
      <c r="E452" s="235" t="s">
        <v>190</v>
      </c>
      <c r="F452" s="235" t="s">
        <v>311</v>
      </c>
      <c r="G452" s="304" t="n">
        <f aca="false">TRUE()</f>
        <v>0</v>
      </c>
      <c r="H452" s="305"/>
      <c r="I452" s="306"/>
      <c r="J452" s="20"/>
      <c r="K452" s="20"/>
      <c r="L452" s="235" t="n">
        <v>2.328125</v>
      </c>
      <c r="M452" s="235" t="n">
        <v>0</v>
      </c>
      <c r="N452" s="235" t="n">
        <v>0.78125</v>
      </c>
      <c r="O452" s="235" t="n">
        <v>0</v>
      </c>
      <c r="P452" s="235" t="n">
        <v>0</v>
      </c>
      <c r="Q452" s="307" t="n">
        <v>1.546875</v>
      </c>
      <c r="R452" s="235" t="n">
        <v>20.54</v>
      </c>
      <c r="S452" s="308"/>
      <c r="T452" s="236" t="s">
        <v>159</v>
      </c>
      <c r="U452" s="235" t="n">
        <v>0.0034114</v>
      </c>
      <c r="V452" s="236" t="n">
        <v>-0.4</v>
      </c>
      <c r="W452" s="235" t="s">
        <v>190</v>
      </c>
      <c r="X452" s="309"/>
      <c r="Y452" s="235" t="s">
        <v>312</v>
      </c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25.843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5.843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5.8432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9</v>
      </c>
      <c r="D453" s="235" t="s">
        <v>219</v>
      </c>
      <c r="E453" s="235" t="s">
        <v>190</v>
      </c>
      <c r="F453" s="235" t="s">
        <v>311</v>
      </c>
      <c r="G453" s="304" t="n">
        <f aca="false">TRUE()</f>
        <v>0</v>
      </c>
      <c r="H453" s="305"/>
      <c r="I453" s="306"/>
      <c r="J453" s="20"/>
      <c r="K453" s="20"/>
      <c r="L453" s="235" t="n">
        <v>2.328125</v>
      </c>
      <c r="M453" s="235" t="n">
        <v>0</v>
      </c>
      <c r="N453" s="235" t="n">
        <v>0.78125</v>
      </c>
      <c r="O453" s="235" t="n">
        <v>0</v>
      </c>
      <c r="P453" s="235" t="n">
        <v>0</v>
      </c>
      <c r="Q453" s="307" t="n">
        <v>1.546875</v>
      </c>
      <c r="R453" s="235" t="n">
        <v>20.54</v>
      </c>
      <c r="S453" s="308"/>
      <c r="T453" s="236" t="s">
        <v>159</v>
      </c>
      <c r="U453" s="235" t="n">
        <v>0.0034114</v>
      </c>
      <c r="V453" s="236" t="n">
        <v>-0.4</v>
      </c>
      <c r="W453" s="235" t="s">
        <v>190</v>
      </c>
      <c r="X453" s="309"/>
      <c r="Y453" s="235" t="s">
        <v>312</v>
      </c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43.2448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3.2448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3.2448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9</v>
      </c>
      <c r="D454" s="235" t="s">
        <v>219</v>
      </c>
      <c r="E454" s="235" t="s">
        <v>190</v>
      </c>
      <c r="F454" s="235" t="s">
        <v>311</v>
      </c>
      <c r="G454" s="304" t="n">
        <f aca="false">TRUE()</f>
        <v>0</v>
      </c>
      <c r="H454" s="305"/>
      <c r="I454" s="306"/>
      <c r="J454" s="20"/>
      <c r="K454" s="20"/>
      <c r="L454" s="235" t="n">
        <v>2.328125</v>
      </c>
      <c r="M454" s="235" t="n">
        <v>0</v>
      </c>
      <c r="N454" s="235" t="n">
        <v>0.78125</v>
      </c>
      <c r="O454" s="235" t="n">
        <v>0</v>
      </c>
      <c r="P454" s="235" t="n">
        <v>0</v>
      </c>
      <c r="Q454" s="307" t="n">
        <v>1.546875</v>
      </c>
      <c r="R454" s="235" t="n">
        <v>20.54</v>
      </c>
      <c r="S454" s="308"/>
      <c r="T454" s="236" t="s">
        <v>159</v>
      </c>
      <c r="U454" s="235" t="n">
        <v>0.0034114</v>
      </c>
      <c r="V454" s="236" t="n">
        <v>-0.4</v>
      </c>
      <c r="W454" s="235" t="s">
        <v>190</v>
      </c>
      <c r="X454" s="309"/>
      <c r="Y454" s="235" t="s">
        <v>312</v>
      </c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0.883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883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8832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9</v>
      </c>
      <c r="D455" s="235" t="s">
        <v>219</v>
      </c>
      <c r="E455" s="235" t="s">
        <v>190</v>
      </c>
      <c r="F455" s="235" t="s">
        <v>311</v>
      </c>
      <c r="G455" s="304" t="n">
        <f aca="false">TRUE()</f>
        <v>0</v>
      </c>
      <c r="H455" s="305"/>
      <c r="I455" s="306"/>
      <c r="J455" s="20"/>
      <c r="K455" s="20"/>
      <c r="L455" s="235" t="n">
        <v>2.328125</v>
      </c>
      <c r="M455" s="235" t="n">
        <v>0</v>
      </c>
      <c r="N455" s="235" t="n">
        <v>0.78125</v>
      </c>
      <c r="O455" s="235" t="n">
        <v>0</v>
      </c>
      <c r="P455" s="235" t="n">
        <v>0</v>
      </c>
      <c r="Q455" s="307" t="n">
        <v>1.546875</v>
      </c>
      <c r="R455" s="235" t="n">
        <v>20.54</v>
      </c>
      <c r="S455" s="308"/>
      <c r="T455" s="236" t="s">
        <v>159</v>
      </c>
      <c r="U455" s="235" t="n">
        <v>0.0034114</v>
      </c>
      <c r="V455" s="236" t="n">
        <v>-0.4</v>
      </c>
      <c r="W455" s="235" t="s">
        <v>190</v>
      </c>
      <c r="X455" s="309"/>
      <c r="Y455" s="235" t="s">
        <v>312</v>
      </c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192.67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92.67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92.672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9</v>
      </c>
      <c r="D456" s="235" t="s">
        <v>219</v>
      </c>
      <c r="E456" s="235" t="s">
        <v>190</v>
      </c>
      <c r="F456" s="235" t="s">
        <v>311</v>
      </c>
      <c r="G456" s="304" t="n">
        <f aca="false">TRUE()</f>
        <v>0</v>
      </c>
      <c r="H456" s="305"/>
      <c r="I456" s="306"/>
      <c r="J456" s="20"/>
      <c r="K456" s="20"/>
      <c r="L456" s="235" t="n">
        <v>2.328125</v>
      </c>
      <c r="M456" s="235" t="n">
        <v>0</v>
      </c>
      <c r="N456" s="235" t="n">
        <v>0.78125</v>
      </c>
      <c r="O456" s="235" t="n">
        <v>0</v>
      </c>
      <c r="P456" s="235" t="n">
        <v>0</v>
      </c>
      <c r="Q456" s="307" t="n">
        <v>1.546875</v>
      </c>
      <c r="R456" s="235" t="n">
        <v>20.54</v>
      </c>
      <c r="S456" s="308"/>
      <c r="T456" s="236" t="s">
        <v>159</v>
      </c>
      <c r="U456" s="235" t="n">
        <v>0.0034114</v>
      </c>
      <c r="V456" s="236" t="n">
        <v>-0.4</v>
      </c>
      <c r="W456" s="235" t="s">
        <v>190</v>
      </c>
      <c r="X456" s="309"/>
      <c r="Y456" s="235" t="s">
        <v>312</v>
      </c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15.45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5.45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5.456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9</v>
      </c>
      <c r="D457" s="235" t="s">
        <v>219</v>
      </c>
      <c r="E457" s="235" t="s">
        <v>190</v>
      </c>
      <c r="F457" s="235" t="s">
        <v>311</v>
      </c>
      <c r="G457" s="304" t="n">
        <f aca="false">TRUE()</f>
        <v>0</v>
      </c>
      <c r="H457" s="305"/>
      <c r="I457" s="306"/>
      <c r="J457" s="20"/>
      <c r="K457" s="20"/>
      <c r="L457" s="235" t="n">
        <v>2.328125</v>
      </c>
      <c r="M457" s="235" t="n">
        <v>0</v>
      </c>
      <c r="N457" s="235" t="n">
        <v>0.78125</v>
      </c>
      <c r="O457" s="235" t="n">
        <v>0</v>
      </c>
      <c r="P457" s="235" t="n">
        <v>0</v>
      </c>
      <c r="Q457" s="307" t="n">
        <v>1.546875</v>
      </c>
      <c r="R457" s="235" t="n">
        <v>20.54</v>
      </c>
      <c r="S457" s="308"/>
      <c r="T457" s="236" t="s">
        <v>159</v>
      </c>
      <c r="U457" s="235" t="n">
        <v>0.0034114</v>
      </c>
      <c r="V457" s="236" t="n">
        <v>-0.4</v>
      </c>
      <c r="W457" s="235" t="s">
        <v>190</v>
      </c>
      <c r="X457" s="309"/>
      <c r="Y457" s="235" t="s">
        <v>312</v>
      </c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30.13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0.13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0.1376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9</v>
      </c>
      <c r="D458" s="235" t="s">
        <v>219</v>
      </c>
      <c r="E458" s="235" t="s">
        <v>190</v>
      </c>
      <c r="F458" s="235" t="s">
        <v>311</v>
      </c>
      <c r="G458" s="304" t="n">
        <f aca="false">TRUE()</f>
        <v>0</v>
      </c>
      <c r="H458" s="305"/>
      <c r="I458" s="306"/>
      <c r="J458" s="20"/>
      <c r="K458" s="20"/>
      <c r="L458" s="235" t="n">
        <v>2.328125</v>
      </c>
      <c r="M458" s="235" t="n">
        <v>0</v>
      </c>
      <c r="N458" s="235" t="n">
        <v>0.78125</v>
      </c>
      <c r="O458" s="235" t="n">
        <v>0</v>
      </c>
      <c r="P458" s="235" t="n">
        <v>0</v>
      </c>
      <c r="Q458" s="307" t="n">
        <v>1.546875</v>
      </c>
      <c r="R458" s="235" t="n">
        <v>20.54</v>
      </c>
      <c r="S458" s="308"/>
      <c r="T458" s="236" t="s">
        <v>159</v>
      </c>
      <c r="U458" s="235" t="n">
        <v>0.0034114</v>
      </c>
      <c r="V458" s="236" t="n">
        <v>-0.4</v>
      </c>
      <c r="W458" s="235" t="s">
        <v>190</v>
      </c>
      <c r="X458" s="309"/>
      <c r="Y458" s="235" t="s">
        <v>312</v>
      </c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45.561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5.561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5.5616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9</v>
      </c>
      <c r="D459" s="235" t="s">
        <v>219</v>
      </c>
      <c r="E459" s="235" t="s">
        <v>190</v>
      </c>
      <c r="F459" s="235" t="s">
        <v>311</v>
      </c>
      <c r="G459" s="304" t="n">
        <f aca="false">TRUE()</f>
        <v>0</v>
      </c>
      <c r="H459" s="305"/>
      <c r="I459" s="306"/>
      <c r="J459" s="20"/>
      <c r="K459" s="20"/>
      <c r="L459" s="235" t="n">
        <v>2.328125</v>
      </c>
      <c r="M459" s="235" t="n">
        <v>0</v>
      </c>
      <c r="N459" s="235" t="n">
        <v>0.78125</v>
      </c>
      <c r="O459" s="235" t="n">
        <v>0</v>
      </c>
      <c r="P459" s="235" t="n">
        <v>0</v>
      </c>
      <c r="Q459" s="307" t="n">
        <v>1.546875</v>
      </c>
      <c r="R459" s="235" t="n">
        <v>20.54</v>
      </c>
      <c r="S459" s="308"/>
      <c r="T459" s="236" t="s">
        <v>159</v>
      </c>
      <c r="U459" s="235" t="n">
        <v>0.0034114</v>
      </c>
      <c r="V459" s="236" t="n">
        <v>-0.4</v>
      </c>
      <c r="W459" s="235" t="s">
        <v>190</v>
      </c>
      <c r="X459" s="309"/>
      <c r="Y459" s="235" t="s">
        <v>312</v>
      </c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111.8208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11.8208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11.8208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9</v>
      </c>
      <c r="D460" s="235" t="s">
        <v>219</v>
      </c>
      <c r="E460" s="235" t="s">
        <v>190</v>
      </c>
      <c r="F460" s="235" t="s">
        <v>311</v>
      </c>
      <c r="G460" s="304" t="n">
        <f aca="false">TRUE()</f>
        <v>0</v>
      </c>
      <c r="H460" s="305"/>
      <c r="I460" s="306"/>
      <c r="J460" s="20"/>
      <c r="K460" s="20"/>
      <c r="L460" s="235" t="n">
        <v>2.328125</v>
      </c>
      <c r="M460" s="235" t="n">
        <v>0</v>
      </c>
      <c r="N460" s="235" t="n">
        <v>0.78125</v>
      </c>
      <c r="O460" s="235" t="n">
        <v>0</v>
      </c>
      <c r="P460" s="235" t="n">
        <v>0</v>
      </c>
      <c r="Q460" s="307" t="n">
        <v>1.546875</v>
      </c>
      <c r="R460" s="235" t="n">
        <v>20.54</v>
      </c>
      <c r="S460" s="308"/>
      <c r="T460" s="236" t="s">
        <v>159</v>
      </c>
      <c r="U460" s="235" t="n">
        <v>0.0034114</v>
      </c>
      <c r="V460" s="236" t="n">
        <v>-0.4</v>
      </c>
      <c r="W460" s="235" t="s">
        <v>190</v>
      </c>
      <c r="X460" s="309"/>
      <c r="Y460" s="235" t="s">
        <v>312</v>
      </c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0.73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3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36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9</v>
      </c>
      <c r="D461" s="235" t="s">
        <v>219</v>
      </c>
      <c r="E461" s="235" t="s">
        <v>190</v>
      </c>
      <c r="F461" s="235" t="s">
        <v>311</v>
      </c>
      <c r="G461" s="304" t="n">
        <f aca="false">TRUE()</f>
        <v>0</v>
      </c>
      <c r="H461" s="305"/>
      <c r="I461" s="306"/>
      <c r="J461" s="20"/>
      <c r="K461" s="20"/>
      <c r="L461" s="235" t="n">
        <v>2.328125</v>
      </c>
      <c r="M461" s="235" t="n">
        <v>0</v>
      </c>
      <c r="N461" s="235" t="n">
        <v>0.78125</v>
      </c>
      <c r="O461" s="235" t="n">
        <v>0</v>
      </c>
      <c r="P461" s="235" t="n">
        <v>0</v>
      </c>
      <c r="Q461" s="307" t="n">
        <v>1.546875</v>
      </c>
      <c r="R461" s="235" t="n">
        <v>20.54</v>
      </c>
      <c r="S461" s="308"/>
      <c r="T461" s="236" t="s">
        <v>159</v>
      </c>
      <c r="U461" s="235" t="n">
        <v>0.0034114</v>
      </c>
      <c r="V461" s="236" t="n">
        <v>-0.4</v>
      </c>
      <c r="W461" s="235" t="s">
        <v>190</v>
      </c>
      <c r="X461" s="309"/>
      <c r="Y461" s="235" t="s">
        <v>312</v>
      </c>
      <c r="Z461" s="155"/>
      <c r="AA461" s="155"/>
      <c r="AB461" s="155"/>
      <c r="AC461" s="155"/>
      <c r="AD461" s="155"/>
      <c r="AE461" s="59" t="n">
        <v>6.6</v>
      </c>
      <c r="AF461" s="59" t="n">
        <v>0.6</v>
      </c>
      <c r="AJ461" s="59" t="n">
        <v>0</v>
      </c>
      <c r="AK461" s="310" t="n">
        <v>12.1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2.1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2.16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9</v>
      </c>
      <c r="D462" s="235" t="s">
        <v>219</v>
      </c>
      <c r="E462" s="235" t="s">
        <v>190</v>
      </c>
      <c r="F462" s="235" t="s">
        <v>311</v>
      </c>
      <c r="G462" s="304" t="n">
        <f aca="false">TRUE()</f>
        <v>0</v>
      </c>
      <c r="H462" s="305"/>
      <c r="I462" s="306"/>
      <c r="J462" s="20"/>
      <c r="K462" s="20"/>
      <c r="L462" s="235" t="n">
        <v>2.66071428571429</v>
      </c>
      <c r="M462" s="235" t="n">
        <v>0</v>
      </c>
      <c r="N462" s="235" t="n">
        <v>0.892857142857143</v>
      </c>
      <c r="O462" s="235" t="n">
        <v>0</v>
      </c>
      <c r="P462" s="235" t="n">
        <v>0</v>
      </c>
      <c r="Q462" s="307" t="n">
        <v>1.76785714285715</v>
      </c>
      <c r="R462" s="235" t="n">
        <v>20.54</v>
      </c>
      <c r="S462" s="308"/>
      <c r="T462" s="236" t="s">
        <v>159</v>
      </c>
      <c r="U462" s="235" t="n">
        <v>0.0034114</v>
      </c>
      <c r="V462" s="236" t="n">
        <v>-0.4</v>
      </c>
      <c r="W462" s="235" t="s">
        <v>190</v>
      </c>
      <c r="X462" s="309"/>
      <c r="Y462" s="235" t="s">
        <v>312</v>
      </c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10496.3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0496.3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0496.36</v>
      </c>
      <c r="CP462" s="90"/>
    </row>
    <row r="463" customFormat="false" ht="15" hidden="false" customHeight="false" outlineLevel="0" collapsed="false">
      <c r="A463" s="303" t="s">
        <v>1</v>
      </c>
      <c r="B463" s="235" t="s">
        <v>110</v>
      </c>
      <c r="D463" s="235" t="s">
        <v>219</v>
      </c>
      <c r="E463" s="235" t="s">
        <v>190</v>
      </c>
      <c r="F463" s="235" t="s">
        <v>311</v>
      </c>
      <c r="G463" s="304" t="n">
        <f aca="false">TRUE()</f>
        <v>0</v>
      </c>
      <c r="H463" s="305"/>
      <c r="I463" s="306"/>
      <c r="J463" s="20"/>
      <c r="K463" s="20"/>
      <c r="L463" s="235" t="n">
        <v>2.828125</v>
      </c>
      <c r="M463" s="235" t="n">
        <v>0</v>
      </c>
      <c r="N463" s="235" t="n">
        <v>2.5</v>
      </c>
      <c r="O463" s="235" t="n">
        <v>0</v>
      </c>
      <c r="P463" s="235" t="n">
        <v>0</v>
      </c>
      <c r="Q463" s="307" t="n">
        <v>0.328125</v>
      </c>
      <c r="R463" s="235" t="n">
        <v>28.44</v>
      </c>
      <c r="S463" s="308"/>
      <c r="T463" s="236" t="s">
        <v>159</v>
      </c>
      <c r="U463" s="235" t="n">
        <v>0.00472342</v>
      </c>
      <c r="V463" s="236" t="n">
        <v>-0.55</v>
      </c>
      <c r="W463" s="235" t="s">
        <v>190</v>
      </c>
      <c r="X463" s="309"/>
      <c r="Y463" s="235" t="s">
        <v>312</v>
      </c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5.516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5.5168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.5168</v>
      </c>
      <c r="CP463" s="90"/>
    </row>
    <row r="464" customFormat="false" ht="15" hidden="false" customHeight="false" outlineLevel="0" collapsed="false">
      <c r="A464" s="303" t="s">
        <v>1</v>
      </c>
      <c r="B464" s="235" t="s">
        <v>110</v>
      </c>
      <c r="D464" s="235" t="s">
        <v>219</v>
      </c>
      <c r="E464" s="235" t="s">
        <v>190</v>
      </c>
      <c r="F464" s="235" t="s">
        <v>311</v>
      </c>
      <c r="G464" s="304" t="n">
        <f aca="false">TRUE()</f>
        <v>0</v>
      </c>
      <c r="H464" s="305"/>
      <c r="I464" s="306"/>
      <c r="J464" s="20"/>
      <c r="K464" s="20"/>
      <c r="L464" s="235" t="n">
        <v>2.828125</v>
      </c>
      <c r="M464" s="235" t="n">
        <v>0</v>
      </c>
      <c r="N464" s="235" t="n">
        <v>2.5</v>
      </c>
      <c r="O464" s="235" t="n">
        <v>0</v>
      </c>
      <c r="P464" s="235" t="n">
        <v>0</v>
      </c>
      <c r="Q464" s="307" t="n">
        <v>0.328125</v>
      </c>
      <c r="R464" s="235" t="n">
        <v>28.44</v>
      </c>
      <c r="S464" s="308"/>
      <c r="T464" s="236" t="s">
        <v>159</v>
      </c>
      <c r="U464" s="235" t="n">
        <v>0.00472342</v>
      </c>
      <c r="V464" s="236" t="n">
        <v>-0.55</v>
      </c>
      <c r="W464" s="235" t="s">
        <v>190</v>
      </c>
      <c r="X464" s="309"/>
      <c r="Y464" s="235" t="s">
        <v>312</v>
      </c>
      <c r="Z464" s="155"/>
      <c r="AA464" s="155"/>
      <c r="AB464" s="155"/>
      <c r="AC464" s="155"/>
      <c r="AD464" s="155"/>
      <c r="AE464" s="59" t="n">
        <v>6.6</v>
      </c>
      <c r="AF464" s="59" t="n">
        <v>0.6</v>
      </c>
      <c r="AJ464" s="59" t="n">
        <v>0</v>
      </c>
      <c r="AK464" s="310" t="n">
        <v>5.69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.69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.696</v>
      </c>
      <c r="CP464" s="90"/>
    </row>
    <row r="465" customFormat="false" ht="15" hidden="false" customHeight="false" outlineLevel="0" collapsed="false">
      <c r="A465" s="303" t="s">
        <v>1</v>
      </c>
      <c r="B465" s="235" t="s">
        <v>110</v>
      </c>
      <c r="D465" s="235" t="s">
        <v>219</v>
      </c>
      <c r="E465" s="235" t="s">
        <v>190</v>
      </c>
      <c r="F465" s="235" t="s">
        <v>311</v>
      </c>
      <c r="G465" s="304" t="n">
        <f aca="false">TRUE()</f>
        <v>0</v>
      </c>
      <c r="H465" s="305"/>
      <c r="I465" s="306"/>
      <c r="J465" s="20"/>
      <c r="K465" s="20"/>
      <c r="L465" s="235" t="n">
        <v>2.828125</v>
      </c>
      <c r="M465" s="235" t="n">
        <v>0</v>
      </c>
      <c r="N465" s="235" t="n">
        <v>2.5</v>
      </c>
      <c r="O465" s="235" t="n">
        <v>0</v>
      </c>
      <c r="P465" s="235" t="n">
        <v>0</v>
      </c>
      <c r="Q465" s="307" t="n">
        <v>0.328125</v>
      </c>
      <c r="R465" s="235" t="n">
        <v>28.44</v>
      </c>
      <c r="S465" s="308"/>
      <c r="T465" s="236" t="s">
        <v>159</v>
      </c>
      <c r="U465" s="235" t="n">
        <v>0.00472342</v>
      </c>
      <c r="V465" s="236" t="n">
        <v>-0.55</v>
      </c>
      <c r="W465" s="235" t="s">
        <v>190</v>
      </c>
      <c r="X465" s="309"/>
      <c r="Y465" s="235" t="s">
        <v>312</v>
      </c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11.39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1.39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1.392</v>
      </c>
      <c r="CP465" s="90"/>
    </row>
    <row r="466" customFormat="false" ht="15" hidden="false" customHeight="false" outlineLevel="0" collapsed="false">
      <c r="A466" s="303" t="s">
        <v>1</v>
      </c>
      <c r="B466" s="235" t="s">
        <v>110</v>
      </c>
      <c r="D466" s="235" t="s">
        <v>219</v>
      </c>
      <c r="E466" s="235" t="s">
        <v>190</v>
      </c>
      <c r="F466" s="235" t="s">
        <v>311</v>
      </c>
      <c r="G466" s="304" t="n">
        <f aca="false">TRUE()</f>
        <v>0</v>
      </c>
      <c r="H466" s="305"/>
      <c r="I466" s="306"/>
      <c r="J466" s="20"/>
      <c r="K466" s="20"/>
      <c r="L466" s="235" t="n">
        <v>2.828125</v>
      </c>
      <c r="M466" s="235" t="n">
        <v>0</v>
      </c>
      <c r="N466" s="235" t="n">
        <v>2.5</v>
      </c>
      <c r="O466" s="235" t="n">
        <v>0</v>
      </c>
      <c r="P466" s="235" t="n">
        <v>0</v>
      </c>
      <c r="Q466" s="307" t="n">
        <v>0.328125</v>
      </c>
      <c r="R466" s="235" t="n">
        <v>28.44</v>
      </c>
      <c r="S466" s="308"/>
      <c r="T466" s="236" t="s">
        <v>159</v>
      </c>
      <c r="U466" s="235" t="n">
        <v>0.00472342</v>
      </c>
      <c r="V466" s="236" t="n">
        <v>-0.55</v>
      </c>
      <c r="W466" s="235" t="s">
        <v>190</v>
      </c>
      <c r="X466" s="309"/>
      <c r="Y466" s="235" t="s">
        <v>312</v>
      </c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0.198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198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1984</v>
      </c>
      <c r="CP466" s="90"/>
    </row>
    <row r="467" customFormat="false" ht="15" hidden="false" customHeight="false" outlineLevel="0" collapsed="false">
      <c r="A467" s="303" t="s">
        <v>1</v>
      </c>
      <c r="B467" s="235" t="s">
        <v>110</v>
      </c>
      <c r="D467" s="235" t="s">
        <v>219</v>
      </c>
      <c r="E467" s="235" t="s">
        <v>190</v>
      </c>
      <c r="F467" s="235" t="s">
        <v>311</v>
      </c>
      <c r="G467" s="304" t="n">
        <f aca="false">TRUE()</f>
        <v>0</v>
      </c>
      <c r="H467" s="305"/>
      <c r="I467" s="306"/>
      <c r="J467" s="20"/>
      <c r="K467" s="20"/>
      <c r="L467" s="235" t="n">
        <v>2.828125</v>
      </c>
      <c r="M467" s="235" t="n">
        <v>0</v>
      </c>
      <c r="N467" s="235" t="n">
        <v>2.5</v>
      </c>
      <c r="O467" s="235" t="n">
        <v>0</v>
      </c>
      <c r="P467" s="235" t="n">
        <v>0</v>
      </c>
      <c r="Q467" s="307" t="n">
        <v>0.328125</v>
      </c>
      <c r="R467" s="235" t="n">
        <v>28.44</v>
      </c>
      <c r="S467" s="308"/>
      <c r="T467" s="236" t="s">
        <v>159</v>
      </c>
      <c r="U467" s="235" t="n">
        <v>0.00472342</v>
      </c>
      <c r="V467" s="236" t="n">
        <v>-0.55</v>
      </c>
      <c r="W467" s="235" t="s">
        <v>190</v>
      </c>
      <c r="X467" s="309"/>
      <c r="Y467" s="235" t="s">
        <v>312</v>
      </c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4.614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.614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.6144</v>
      </c>
      <c r="CP467" s="90"/>
    </row>
    <row r="468" customFormat="false" ht="15" hidden="false" customHeight="false" outlineLevel="0" collapsed="false">
      <c r="A468" s="303" t="s">
        <v>1</v>
      </c>
      <c r="B468" s="235" t="s">
        <v>110</v>
      </c>
      <c r="D468" s="235" t="s">
        <v>219</v>
      </c>
      <c r="E468" s="235" t="s">
        <v>190</v>
      </c>
      <c r="F468" s="235" t="s">
        <v>311</v>
      </c>
      <c r="G468" s="304" t="n">
        <f aca="false">TRUE()</f>
        <v>0</v>
      </c>
      <c r="H468" s="305"/>
      <c r="I468" s="306"/>
      <c r="J468" s="20"/>
      <c r="K468" s="20"/>
      <c r="L468" s="235" t="n">
        <v>2.828125</v>
      </c>
      <c r="M468" s="235" t="n">
        <v>0</v>
      </c>
      <c r="N468" s="235" t="n">
        <v>2.5</v>
      </c>
      <c r="O468" s="235" t="n">
        <v>0</v>
      </c>
      <c r="P468" s="235" t="n">
        <v>0</v>
      </c>
      <c r="Q468" s="307" t="n">
        <v>0.328125</v>
      </c>
      <c r="R468" s="235" t="n">
        <v>28.44</v>
      </c>
      <c r="S468" s="308"/>
      <c r="T468" s="236" t="s">
        <v>159</v>
      </c>
      <c r="U468" s="235" t="n">
        <v>0.00472342</v>
      </c>
      <c r="V468" s="236" t="n">
        <v>-0.55</v>
      </c>
      <c r="W468" s="235" t="s">
        <v>190</v>
      </c>
      <c r="X468" s="309"/>
      <c r="Y468" s="235" t="s">
        <v>312</v>
      </c>
      <c r="Z468" s="155"/>
      <c r="AA468" s="155"/>
      <c r="AB468" s="155"/>
      <c r="AC468" s="155"/>
      <c r="AD468" s="155"/>
      <c r="AE468" s="59" t="n">
        <v>6.6</v>
      </c>
      <c r="AF468" s="59" t="n">
        <v>0.6</v>
      </c>
      <c r="AJ468" s="59" t="n">
        <v>0</v>
      </c>
      <c r="AK468" s="310" t="n">
        <v>0.588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5888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5888</v>
      </c>
      <c r="CP468" s="90"/>
    </row>
    <row r="469" customFormat="false" ht="15" hidden="false" customHeight="false" outlineLevel="0" collapsed="false">
      <c r="A469" s="303" t="s">
        <v>1</v>
      </c>
      <c r="B469" s="235" t="s">
        <v>110</v>
      </c>
      <c r="D469" s="235" t="s">
        <v>219</v>
      </c>
      <c r="E469" s="235" t="s">
        <v>190</v>
      </c>
      <c r="F469" s="235" t="s">
        <v>311</v>
      </c>
      <c r="G469" s="304" t="n">
        <f aca="false">TRUE()</f>
        <v>0</v>
      </c>
      <c r="H469" s="305"/>
      <c r="I469" s="306"/>
      <c r="J469" s="20"/>
      <c r="K469" s="20"/>
      <c r="L469" s="235" t="n">
        <v>2.828125</v>
      </c>
      <c r="M469" s="235" t="n">
        <v>0</v>
      </c>
      <c r="N469" s="235" t="n">
        <v>2.5</v>
      </c>
      <c r="O469" s="235" t="n">
        <v>0</v>
      </c>
      <c r="P469" s="235" t="n">
        <v>0</v>
      </c>
      <c r="Q469" s="307" t="n">
        <v>0.328125</v>
      </c>
      <c r="R469" s="235" t="n">
        <v>28.44</v>
      </c>
      <c r="S469" s="308"/>
      <c r="T469" s="236" t="s">
        <v>159</v>
      </c>
      <c r="U469" s="235" t="n">
        <v>0.00472342</v>
      </c>
      <c r="V469" s="236" t="n">
        <v>-0.55</v>
      </c>
      <c r="W469" s="235" t="s">
        <v>190</v>
      </c>
      <c r="X469" s="309"/>
      <c r="Y469" s="235" t="s">
        <v>312</v>
      </c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1.689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.689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.6896</v>
      </c>
      <c r="CP469" s="90"/>
    </row>
    <row r="470" customFormat="false" ht="15" hidden="false" customHeight="false" outlineLevel="0" collapsed="false">
      <c r="A470" s="303" t="s">
        <v>1</v>
      </c>
      <c r="B470" s="235" t="s">
        <v>110</v>
      </c>
      <c r="D470" s="235" t="s">
        <v>219</v>
      </c>
      <c r="E470" s="235" t="s">
        <v>190</v>
      </c>
      <c r="F470" s="235" t="s">
        <v>311</v>
      </c>
      <c r="G470" s="304" t="n">
        <f aca="false">TRUE()</f>
        <v>0</v>
      </c>
      <c r="H470" s="305"/>
      <c r="I470" s="306"/>
      <c r="J470" s="20"/>
      <c r="K470" s="20"/>
      <c r="L470" s="235" t="n">
        <v>2.828125</v>
      </c>
      <c r="M470" s="235" t="n">
        <v>0</v>
      </c>
      <c r="N470" s="235" t="n">
        <v>2.5</v>
      </c>
      <c r="O470" s="235" t="n">
        <v>0</v>
      </c>
      <c r="P470" s="235" t="n">
        <v>0</v>
      </c>
      <c r="Q470" s="307" t="n">
        <v>0.328125</v>
      </c>
      <c r="R470" s="235" t="n">
        <v>28.44</v>
      </c>
      <c r="S470" s="308"/>
      <c r="T470" s="236" t="s">
        <v>159</v>
      </c>
      <c r="U470" s="235" t="n">
        <v>0.00472342</v>
      </c>
      <c r="V470" s="236" t="n">
        <v>-0.55</v>
      </c>
      <c r="W470" s="235" t="s">
        <v>190</v>
      </c>
      <c r="X470" s="309"/>
      <c r="Y470" s="235" t="s">
        <v>312</v>
      </c>
      <c r="Z470" s="155"/>
      <c r="AA470" s="155"/>
      <c r="AB470" s="155"/>
      <c r="AC470" s="155"/>
      <c r="AD470" s="155"/>
      <c r="AE470" s="59" t="n">
        <v>6.6</v>
      </c>
      <c r="AF470" s="59" t="n">
        <v>0.6</v>
      </c>
      <c r="AJ470" s="59" t="n">
        <v>0</v>
      </c>
      <c r="AK470" s="310" t="n">
        <v>0.518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518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5184</v>
      </c>
      <c r="CP470" s="90"/>
    </row>
    <row r="471" customFormat="false" ht="15" hidden="false" customHeight="false" outlineLevel="0" collapsed="false">
      <c r="A471" s="303" t="s">
        <v>1</v>
      </c>
      <c r="B471" s="235" t="s">
        <v>110</v>
      </c>
      <c r="D471" s="235" t="s">
        <v>219</v>
      </c>
      <c r="E471" s="235" t="s">
        <v>190</v>
      </c>
      <c r="F471" s="235" t="s">
        <v>311</v>
      </c>
      <c r="G471" s="304" t="n">
        <f aca="false">TRUE()</f>
        <v>0</v>
      </c>
      <c r="H471" s="305"/>
      <c r="I471" s="306"/>
      <c r="J471" s="20"/>
      <c r="K471" s="20"/>
      <c r="L471" s="235" t="n">
        <v>2.828125</v>
      </c>
      <c r="M471" s="235" t="n">
        <v>0</v>
      </c>
      <c r="N471" s="235" t="n">
        <v>2.5</v>
      </c>
      <c r="O471" s="235" t="n">
        <v>0</v>
      </c>
      <c r="P471" s="235" t="n">
        <v>0</v>
      </c>
      <c r="Q471" s="307" t="n">
        <v>0.328125</v>
      </c>
      <c r="R471" s="235" t="n">
        <v>28.44</v>
      </c>
      <c r="S471" s="308"/>
      <c r="T471" s="236" t="s">
        <v>159</v>
      </c>
      <c r="U471" s="235" t="n">
        <v>0.00472342</v>
      </c>
      <c r="V471" s="236" t="n">
        <v>-0.55</v>
      </c>
      <c r="W471" s="235" t="s">
        <v>190</v>
      </c>
      <c r="X471" s="309"/>
      <c r="Y471" s="235" t="s">
        <v>312</v>
      </c>
      <c r="Z471" s="155"/>
      <c r="AA471" s="155"/>
      <c r="AB471" s="155"/>
      <c r="AC471" s="155"/>
      <c r="AD471" s="155"/>
      <c r="AE471" s="59" t="n">
        <v>6.6</v>
      </c>
      <c r="AF471" s="59" t="n">
        <v>0.6</v>
      </c>
      <c r="AJ471" s="59" t="n">
        <v>0</v>
      </c>
      <c r="AK471" s="310" t="n">
        <v>8.953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8.953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8.9536</v>
      </c>
      <c r="CP471" s="90"/>
    </row>
    <row r="472" customFormat="false" ht="15" hidden="false" customHeight="false" outlineLevel="0" collapsed="false">
      <c r="A472" s="303" t="s">
        <v>1</v>
      </c>
      <c r="B472" s="235" t="s">
        <v>110</v>
      </c>
      <c r="D472" s="235" t="s">
        <v>219</v>
      </c>
      <c r="E472" s="235" t="s">
        <v>190</v>
      </c>
      <c r="F472" s="235" t="s">
        <v>311</v>
      </c>
      <c r="G472" s="304" t="n">
        <f aca="false">TRUE()</f>
        <v>0</v>
      </c>
      <c r="H472" s="305"/>
      <c r="I472" s="306"/>
      <c r="J472" s="20"/>
      <c r="K472" s="20"/>
      <c r="L472" s="235" t="n">
        <v>2.828125</v>
      </c>
      <c r="M472" s="235" t="n">
        <v>0</v>
      </c>
      <c r="N472" s="235" t="n">
        <v>2.5</v>
      </c>
      <c r="O472" s="235" t="n">
        <v>0</v>
      </c>
      <c r="P472" s="235" t="n">
        <v>0</v>
      </c>
      <c r="Q472" s="307" t="n">
        <v>0.328125</v>
      </c>
      <c r="R472" s="235" t="n">
        <v>28.44</v>
      </c>
      <c r="S472" s="308"/>
      <c r="T472" s="236" t="s">
        <v>159</v>
      </c>
      <c r="U472" s="235" t="n">
        <v>0.00472342</v>
      </c>
      <c r="V472" s="236" t="n">
        <v>-0.55</v>
      </c>
      <c r="W472" s="235" t="s">
        <v>190</v>
      </c>
      <c r="X472" s="309"/>
      <c r="Y472" s="235" t="s">
        <v>312</v>
      </c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6.62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6.62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6.624</v>
      </c>
      <c r="CP472" s="90"/>
    </row>
    <row r="473" customFormat="false" ht="15" hidden="false" customHeight="false" outlineLevel="0" collapsed="false">
      <c r="A473" s="303" t="s">
        <v>1</v>
      </c>
      <c r="B473" s="235" t="s">
        <v>110</v>
      </c>
      <c r="D473" s="235" t="s">
        <v>219</v>
      </c>
      <c r="E473" s="235" t="s">
        <v>190</v>
      </c>
      <c r="F473" s="235" t="s">
        <v>311</v>
      </c>
      <c r="G473" s="304" t="n">
        <f aca="false">TRUE()</f>
        <v>0</v>
      </c>
      <c r="H473" s="305"/>
      <c r="I473" s="306"/>
      <c r="J473" s="20"/>
      <c r="K473" s="20"/>
      <c r="L473" s="235" t="n">
        <v>2.828125</v>
      </c>
      <c r="M473" s="235" t="n">
        <v>0</v>
      </c>
      <c r="N473" s="235" t="n">
        <v>2.5</v>
      </c>
      <c r="O473" s="235" t="n">
        <v>0</v>
      </c>
      <c r="P473" s="235" t="n">
        <v>0</v>
      </c>
      <c r="Q473" s="307" t="n">
        <v>0.328125</v>
      </c>
      <c r="R473" s="235" t="n">
        <v>28.44</v>
      </c>
      <c r="S473" s="308"/>
      <c r="T473" s="236" t="s">
        <v>159</v>
      </c>
      <c r="U473" s="235" t="n">
        <v>0.00472342</v>
      </c>
      <c r="V473" s="236" t="n">
        <v>-0.55</v>
      </c>
      <c r="W473" s="235" t="s">
        <v>190</v>
      </c>
      <c r="X473" s="309"/>
      <c r="Y473" s="235" t="s">
        <v>312</v>
      </c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11.091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1.091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1.0912</v>
      </c>
      <c r="CP473" s="90"/>
    </row>
    <row r="474" customFormat="false" ht="15" hidden="false" customHeight="false" outlineLevel="0" collapsed="false">
      <c r="A474" s="303" t="s">
        <v>1</v>
      </c>
      <c r="B474" s="235" t="s">
        <v>110</v>
      </c>
      <c r="D474" s="235" t="s">
        <v>219</v>
      </c>
      <c r="E474" s="235" t="s">
        <v>190</v>
      </c>
      <c r="F474" s="235" t="s">
        <v>311</v>
      </c>
      <c r="G474" s="304" t="n">
        <f aca="false">TRUE()</f>
        <v>0</v>
      </c>
      <c r="H474" s="305"/>
      <c r="I474" s="306"/>
      <c r="J474" s="20"/>
      <c r="K474" s="20"/>
      <c r="L474" s="235" t="n">
        <v>2.828125</v>
      </c>
      <c r="M474" s="235" t="n">
        <v>0</v>
      </c>
      <c r="N474" s="235" t="n">
        <v>2.5</v>
      </c>
      <c r="O474" s="235" t="n">
        <v>0</v>
      </c>
      <c r="P474" s="235" t="n">
        <v>0</v>
      </c>
      <c r="Q474" s="307" t="n">
        <v>0.328125</v>
      </c>
      <c r="R474" s="235" t="n">
        <v>28.44</v>
      </c>
      <c r="S474" s="308"/>
      <c r="T474" s="236" t="s">
        <v>159</v>
      </c>
      <c r="U474" s="235" t="n">
        <v>0.00472342</v>
      </c>
      <c r="V474" s="236" t="n">
        <v>-0.55</v>
      </c>
      <c r="W474" s="235" t="s">
        <v>190</v>
      </c>
      <c r="X474" s="309"/>
      <c r="Y474" s="235" t="s">
        <v>312</v>
      </c>
      <c r="Z474" s="155"/>
      <c r="AA474" s="155"/>
      <c r="AB474" s="155"/>
      <c r="AC474" s="155"/>
      <c r="AD474" s="155"/>
      <c r="AE474" s="59" t="n">
        <v>6.6</v>
      </c>
      <c r="AF474" s="59" t="n">
        <v>0.6</v>
      </c>
      <c r="AJ474" s="59" t="n">
        <v>0</v>
      </c>
      <c r="AK474" s="310" t="n">
        <v>0.22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22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224</v>
      </c>
      <c r="CP474" s="90"/>
    </row>
    <row r="475" customFormat="false" ht="15" hidden="false" customHeight="false" outlineLevel="0" collapsed="false">
      <c r="A475" s="303" t="s">
        <v>1</v>
      </c>
      <c r="B475" s="235" t="s">
        <v>110</v>
      </c>
      <c r="D475" s="235" t="s">
        <v>219</v>
      </c>
      <c r="E475" s="235" t="s">
        <v>190</v>
      </c>
      <c r="F475" s="235" t="s">
        <v>311</v>
      </c>
      <c r="G475" s="304" t="n">
        <f aca="false">TRUE()</f>
        <v>0</v>
      </c>
      <c r="H475" s="305"/>
      <c r="I475" s="306"/>
      <c r="J475" s="20"/>
      <c r="K475" s="20"/>
      <c r="L475" s="235" t="n">
        <v>2.828125</v>
      </c>
      <c r="M475" s="235" t="n">
        <v>0</v>
      </c>
      <c r="N475" s="235" t="n">
        <v>2.5</v>
      </c>
      <c r="O475" s="235" t="n">
        <v>0</v>
      </c>
      <c r="P475" s="235" t="n">
        <v>0</v>
      </c>
      <c r="Q475" s="307" t="n">
        <v>0.328125</v>
      </c>
      <c r="R475" s="235" t="n">
        <v>28.44</v>
      </c>
      <c r="S475" s="308"/>
      <c r="T475" s="236" t="s">
        <v>159</v>
      </c>
      <c r="U475" s="235" t="n">
        <v>0.00472342</v>
      </c>
      <c r="V475" s="236" t="n">
        <v>-0.55</v>
      </c>
      <c r="W475" s="235" t="s">
        <v>190</v>
      </c>
      <c r="X475" s="309"/>
      <c r="Y475" s="235" t="s">
        <v>312</v>
      </c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49.408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9.408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9.408</v>
      </c>
      <c r="CP475" s="90"/>
    </row>
    <row r="476" customFormat="false" ht="15" hidden="false" customHeight="false" outlineLevel="0" collapsed="false">
      <c r="A476" s="303" t="s">
        <v>1</v>
      </c>
      <c r="B476" s="235" t="s">
        <v>110</v>
      </c>
      <c r="D476" s="235" t="s">
        <v>219</v>
      </c>
      <c r="E476" s="235" t="s">
        <v>190</v>
      </c>
      <c r="F476" s="235" t="s">
        <v>311</v>
      </c>
      <c r="G476" s="304" t="n">
        <f aca="false">TRUE()</f>
        <v>0</v>
      </c>
      <c r="H476" s="305"/>
      <c r="I476" s="306"/>
      <c r="J476" s="20"/>
      <c r="K476" s="20"/>
      <c r="L476" s="235" t="n">
        <v>2.828125</v>
      </c>
      <c r="M476" s="235" t="n">
        <v>0</v>
      </c>
      <c r="N476" s="235" t="n">
        <v>2.5</v>
      </c>
      <c r="O476" s="235" t="n">
        <v>0</v>
      </c>
      <c r="P476" s="235" t="n">
        <v>0</v>
      </c>
      <c r="Q476" s="307" t="n">
        <v>0.328125</v>
      </c>
      <c r="R476" s="235" t="n">
        <v>28.44</v>
      </c>
      <c r="S476" s="308"/>
      <c r="T476" s="236" t="s">
        <v>159</v>
      </c>
      <c r="U476" s="235" t="n">
        <v>0.00472342</v>
      </c>
      <c r="V476" s="236" t="n">
        <v>-0.55</v>
      </c>
      <c r="W476" s="235" t="s">
        <v>190</v>
      </c>
      <c r="X476" s="309"/>
      <c r="Y476" s="235" t="s">
        <v>312</v>
      </c>
      <c r="Z476" s="155"/>
      <c r="AA476" s="155"/>
      <c r="AB476" s="155"/>
      <c r="AC476" s="155"/>
      <c r="AD476" s="155"/>
      <c r="AE476" s="59" t="n">
        <v>6.6</v>
      </c>
      <c r="AF476" s="59" t="n">
        <v>0.6</v>
      </c>
      <c r="AJ476" s="59" t="n">
        <v>0</v>
      </c>
      <c r="AK476" s="310" t="n">
        <v>3.961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.961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.9616</v>
      </c>
      <c r="CP476" s="90"/>
    </row>
    <row r="477" customFormat="false" ht="15" hidden="false" customHeight="false" outlineLevel="0" collapsed="false">
      <c r="A477" s="303" t="s">
        <v>1</v>
      </c>
      <c r="B477" s="235" t="s">
        <v>110</v>
      </c>
      <c r="D477" s="235" t="s">
        <v>219</v>
      </c>
      <c r="E477" s="235" t="s">
        <v>190</v>
      </c>
      <c r="F477" s="235" t="s">
        <v>311</v>
      </c>
      <c r="G477" s="304" t="n">
        <f aca="false">TRUE()</f>
        <v>0</v>
      </c>
      <c r="H477" s="305"/>
      <c r="I477" s="306"/>
      <c r="J477" s="20"/>
      <c r="K477" s="20"/>
      <c r="L477" s="235" t="n">
        <v>2.828125</v>
      </c>
      <c r="M477" s="235" t="n">
        <v>0</v>
      </c>
      <c r="N477" s="235" t="n">
        <v>2.5</v>
      </c>
      <c r="O477" s="235" t="n">
        <v>0</v>
      </c>
      <c r="P477" s="235" t="n">
        <v>0</v>
      </c>
      <c r="Q477" s="307" t="n">
        <v>0.328125</v>
      </c>
      <c r="R477" s="235" t="n">
        <v>28.44</v>
      </c>
      <c r="S477" s="308"/>
      <c r="T477" s="236" t="s">
        <v>159</v>
      </c>
      <c r="U477" s="235" t="n">
        <v>0.00472342</v>
      </c>
      <c r="V477" s="236" t="n">
        <v>-0.55</v>
      </c>
      <c r="W477" s="235" t="s">
        <v>190</v>
      </c>
      <c r="X477" s="309"/>
      <c r="Y477" s="235" t="s">
        <v>312</v>
      </c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7.724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7.7248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7.7248</v>
      </c>
      <c r="CP477" s="90"/>
    </row>
    <row r="478" customFormat="false" ht="15" hidden="false" customHeight="false" outlineLevel="0" collapsed="false">
      <c r="A478" s="303" t="s">
        <v>1</v>
      </c>
      <c r="B478" s="235" t="s">
        <v>110</v>
      </c>
      <c r="D478" s="235" t="s">
        <v>219</v>
      </c>
      <c r="E478" s="235" t="s">
        <v>190</v>
      </c>
      <c r="F478" s="235" t="s">
        <v>311</v>
      </c>
      <c r="G478" s="304" t="n">
        <f aca="false">TRUE()</f>
        <v>0</v>
      </c>
      <c r="H478" s="305"/>
      <c r="I478" s="306"/>
      <c r="J478" s="20"/>
      <c r="K478" s="20"/>
      <c r="L478" s="235" t="n">
        <v>2.828125</v>
      </c>
      <c r="M478" s="235" t="n">
        <v>0</v>
      </c>
      <c r="N478" s="235" t="n">
        <v>2.5</v>
      </c>
      <c r="O478" s="235" t="n">
        <v>0</v>
      </c>
      <c r="P478" s="235" t="n">
        <v>0</v>
      </c>
      <c r="Q478" s="307" t="n">
        <v>0.328125</v>
      </c>
      <c r="R478" s="235" t="n">
        <v>28.44</v>
      </c>
      <c r="S478" s="308"/>
      <c r="T478" s="236" t="s">
        <v>159</v>
      </c>
      <c r="U478" s="235" t="n">
        <v>0.00472342</v>
      </c>
      <c r="V478" s="236" t="n">
        <v>-0.55</v>
      </c>
      <c r="W478" s="235" t="s">
        <v>190</v>
      </c>
      <c r="X478" s="309"/>
      <c r="Y478" s="235" t="s">
        <v>312</v>
      </c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11.686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1.686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1.6864</v>
      </c>
      <c r="CP478" s="90"/>
    </row>
    <row r="479" customFormat="false" ht="15" hidden="false" customHeight="false" outlineLevel="0" collapsed="false">
      <c r="A479" s="303" t="s">
        <v>1</v>
      </c>
      <c r="B479" s="235" t="s">
        <v>110</v>
      </c>
      <c r="D479" s="235" t="s">
        <v>219</v>
      </c>
      <c r="E479" s="235" t="s">
        <v>190</v>
      </c>
      <c r="F479" s="235" t="s">
        <v>311</v>
      </c>
      <c r="G479" s="304" t="n">
        <f aca="false">TRUE()</f>
        <v>0</v>
      </c>
      <c r="H479" s="305"/>
      <c r="I479" s="306"/>
      <c r="J479" s="20"/>
      <c r="K479" s="20"/>
      <c r="L479" s="235" t="n">
        <v>2.828125</v>
      </c>
      <c r="M479" s="235" t="n">
        <v>0</v>
      </c>
      <c r="N479" s="235" t="n">
        <v>2.5</v>
      </c>
      <c r="O479" s="235" t="n">
        <v>0</v>
      </c>
      <c r="P479" s="235" t="n">
        <v>0</v>
      </c>
      <c r="Q479" s="307" t="n">
        <v>0.328125</v>
      </c>
      <c r="R479" s="235" t="n">
        <v>28.44</v>
      </c>
      <c r="S479" s="308"/>
      <c r="T479" s="236" t="s">
        <v>159</v>
      </c>
      <c r="U479" s="235" t="n">
        <v>0.00472342</v>
      </c>
      <c r="V479" s="236" t="n">
        <v>-0.55</v>
      </c>
      <c r="W479" s="235" t="s">
        <v>190</v>
      </c>
      <c r="X479" s="309"/>
      <c r="Y479" s="235" t="s">
        <v>312</v>
      </c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28.678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8.678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8.6784</v>
      </c>
      <c r="CP479" s="90"/>
    </row>
    <row r="480" customFormat="false" ht="15" hidden="false" customHeight="false" outlineLevel="0" collapsed="false">
      <c r="A480" s="303" t="s">
        <v>1</v>
      </c>
      <c r="B480" s="235" t="s">
        <v>110</v>
      </c>
      <c r="D480" s="235" t="s">
        <v>219</v>
      </c>
      <c r="E480" s="235" t="s">
        <v>190</v>
      </c>
      <c r="F480" s="235" t="s">
        <v>311</v>
      </c>
      <c r="G480" s="304" t="n">
        <f aca="false">TRUE()</f>
        <v>0</v>
      </c>
      <c r="H480" s="305"/>
      <c r="I480" s="306"/>
      <c r="J480" s="20"/>
      <c r="K480" s="20"/>
      <c r="L480" s="235" t="n">
        <v>2.828125</v>
      </c>
      <c r="M480" s="235" t="n">
        <v>0</v>
      </c>
      <c r="N480" s="235" t="n">
        <v>2.5</v>
      </c>
      <c r="O480" s="235" t="n">
        <v>0</v>
      </c>
      <c r="P480" s="235" t="n">
        <v>0</v>
      </c>
      <c r="Q480" s="307" t="n">
        <v>0.328125</v>
      </c>
      <c r="R480" s="235" t="n">
        <v>28.44</v>
      </c>
      <c r="S480" s="308"/>
      <c r="T480" s="236" t="s">
        <v>159</v>
      </c>
      <c r="U480" s="235" t="n">
        <v>0.00472342</v>
      </c>
      <c r="V480" s="236" t="n">
        <v>-0.55</v>
      </c>
      <c r="W480" s="235" t="s">
        <v>190</v>
      </c>
      <c r="X480" s="309"/>
      <c r="Y480" s="235" t="s">
        <v>312</v>
      </c>
      <c r="Z480" s="155"/>
      <c r="AA480" s="155"/>
      <c r="AB480" s="155"/>
      <c r="AC480" s="155"/>
      <c r="AD480" s="155"/>
      <c r="AE480" s="59" t="n">
        <v>6.6</v>
      </c>
      <c r="AF480" s="59" t="n">
        <v>0.6</v>
      </c>
      <c r="AJ480" s="59" t="n">
        <v>0</v>
      </c>
      <c r="AK480" s="310" t="n">
        <v>0.185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185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1856</v>
      </c>
      <c r="CP480" s="90"/>
    </row>
    <row r="481" customFormat="false" ht="15" hidden="false" customHeight="false" outlineLevel="0" collapsed="false">
      <c r="A481" s="303" t="s">
        <v>1</v>
      </c>
      <c r="B481" s="235" t="s">
        <v>110</v>
      </c>
      <c r="D481" s="235" t="s">
        <v>219</v>
      </c>
      <c r="E481" s="235" t="s">
        <v>190</v>
      </c>
      <c r="F481" s="235" t="s">
        <v>311</v>
      </c>
      <c r="G481" s="304" t="n">
        <f aca="false">TRUE()</f>
        <v>0</v>
      </c>
      <c r="H481" s="305"/>
      <c r="I481" s="306"/>
      <c r="J481" s="20"/>
      <c r="K481" s="20"/>
      <c r="L481" s="235" t="n">
        <v>2.828125</v>
      </c>
      <c r="M481" s="235" t="n">
        <v>0</v>
      </c>
      <c r="N481" s="235" t="n">
        <v>2.5</v>
      </c>
      <c r="O481" s="235" t="n">
        <v>0</v>
      </c>
      <c r="P481" s="235" t="n">
        <v>0</v>
      </c>
      <c r="Q481" s="307" t="n">
        <v>0.328125</v>
      </c>
      <c r="R481" s="235" t="n">
        <v>28.44</v>
      </c>
      <c r="S481" s="308"/>
      <c r="T481" s="236" t="s">
        <v>159</v>
      </c>
      <c r="U481" s="235" t="n">
        <v>0.00472342</v>
      </c>
      <c r="V481" s="236" t="n">
        <v>-0.55</v>
      </c>
      <c r="W481" s="235" t="s">
        <v>190</v>
      </c>
      <c r="X481" s="309"/>
      <c r="Y481" s="235" t="s">
        <v>312</v>
      </c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3.11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11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1168</v>
      </c>
      <c r="CP481" s="90"/>
    </row>
    <row r="482" customFormat="false" ht="15" hidden="false" customHeight="false" outlineLevel="0" collapsed="false">
      <c r="A482" s="303" t="s">
        <v>1</v>
      </c>
      <c r="B482" s="235" t="s">
        <v>110</v>
      </c>
      <c r="D482" s="235" t="s">
        <v>219</v>
      </c>
      <c r="E482" s="235" t="s">
        <v>190</v>
      </c>
      <c r="F482" s="235" t="s">
        <v>311</v>
      </c>
      <c r="G482" s="304" t="n">
        <f aca="false">TRUE()</f>
        <v>0</v>
      </c>
      <c r="H482" s="305"/>
      <c r="I482" s="306"/>
      <c r="J482" s="20"/>
      <c r="K482" s="20"/>
      <c r="L482" s="235" t="n">
        <v>3.23214285714286</v>
      </c>
      <c r="M482" s="235" t="n">
        <v>0</v>
      </c>
      <c r="N482" s="235" t="n">
        <v>2.85714285714286</v>
      </c>
      <c r="O482" s="235" t="n">
        <v>0</v>
      </c>
      <c r="P482" s="235" t="n">
        <v>0</v>
      </c>
      <c r="Q482" s="307" t="n">
        <v>0.375</v>
      </c>
      <c r="R482" s="235" t="n">
        <v>28.44</v>
      </c>
      <c r="S482" s="308"/>
      <c r="T482" s="236" t="s">
        <v>159</v>
      </c>
      <c r="U482" s="235" t="n">
        <v>0.00472342</v>
      </c>
      <c r="V482" s="236" t="n">
        <v>-0.55</v>
      </c>
      <c r="W482" s="235" t="s">
        <v>190</v>
      </c>
      <c r="X482" s="309"/>
      <c r="Y482" s="235" t="s">
        <v>312</v>
      </c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2691.9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691.9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691.92</v>
      </c>
      <c r="CP482" s="90"/>
    </row>
    <row r="483" customFormat="false" ht="15" hidden="false" customHeight="false" outlineLevel="0" collapsed="false">
      <c r="A483" s="303" t="s">
        <v>1</v>
      </c>
      <c r="B483" s="235" t="s">
        <v>110</v>
      </c>
      <c r="D483" s="235" t="s">
        <v>219</v>
      </c>
      <c r="E483" s="235" t="s">
        <v>190</v>
      </c>
      <c r="F483" s="235" t="s">
        <v>311</v>
      </c>
      <c r="G483" s="304" t="n">
        <f aca="false">TRUE()</f>
        <v>0</v>
      </c>
      <c r="H483" s="305"/>
      <c r="I483" s="306"/>
      <c r="J483" s="20"/>
      <c r="K483" s="20"/>
      <c r="L483" s="235" t="n">
        <v>2.828125</v>
      </c>
      <c r="M483" s="235" t="n">
        <v>0</v>
      </c>
      <c r="N483" s="235" t="n">
        <v>2.734375</v>
      </c>
      <c r="O483" s="235" t="n">
        <v>0</v>
      </c>
      <c r="P483" s="235" t="n">
        <v>0</v>
      </c>
      <c r="Q483" s="307" t="n">
        <v>0.09375</v>
      </c>
      <c r="R483" s="235" t="n">
        <v>28.44</v>
      </c>
      <c r="S483" s="308"/>
      <c r="T483" s="236" t="s">
        <v>159</v>
      </c>
      <c r="U483" s="235" t="n">
        <v>0.00472342</v>
      </c>
      <c r="V483" s="236" t="n">
        <v>-0.55</v>
      </c>
      <c r="W483" s="235" t="s">
        <v>190</v>
      </c>
      <c r="X483" s="309"/>
      <c r="Y483" s="235" t="s">
        <v>312</v>
      </c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7.852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7.8528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7.8528</v>
      </c>
      <c r="CP483" s="90"/>
    </row>
    <row r="484" customFormat="false" ht="15" hidden="false" customHeight="false" outlineLevel="0" collapsed="false">
      <c r="A484" s="303" t="s">
        <v>1</v>
      </c>
      <c r="B484" s="235" t="s">
        <v>110</v>
      </c>
      <c r="D484" s="235" t="s">
        <v>219</v>
      </c>
      <c r="E484" s="235" t="s">
        <v>190</v>
      </c>
      <c r="F484" s="235" t="s">
        <v>311</v>
      </c>
      <c r="G484" s="304" t="n">
        <f aca="false">TRUE()</f>
        <v>0</v>
      </c>
      <c r="H484" s="305"/>
      <c r="I484" s="306"/>
      <c r="J484" s="20"/>
      <c r="K484" s="20"/>
      <c r="L484" s="235" t="n">
        <v>2.828125</v>
      </c>
      <c r="M484" s="235" t="n">
        <v>0</v>
      </c>
      <c r="N484" s="235" t="n">
        <v>2.734375</v>
      </c>
      <c r="O484" s="235" t="n">
        <v>0</v>
      </c>
      <c r="P484" s="235" t="n">
        <v>0</v>
      </c>
      <c r="Q484" s="307" t="n">
        <v>0.09375</v>
      </c>
      <c r="R484" s="235" t="n">
        <v>28.44</v>
      </c>
      <c r="S484" s="308"/>
      <c r="T484" s="236" t="s">
        <v>159</v>
      </c>
      <c r="U484" s="235" t="n">
        <v>0.00472342</v>
      </c>
      <c r="V484" s="236" t="n">
        <v>-0.55</v>
      </c>
      <c r="W484" s="235" t="s">
        <v>190</v>
      </c>
      <c r="X484" s="309"/>
      <c r="Y484" s="235" t="s">
        <v>312</v>
      </c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8.1088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8.1088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8.1088</v>
      </c>
      <c r="CP484" s="90"/>
    </row>
    <row r="485" customFormat="false" ht="15" hidden="false" customHeight="false" outlineLevel="0" collapsed="false">
      <c r="A485" s="303" t="s">
        <v>1</v>
      </c>
      <c r="B485" s="235" t="s">
        <v>110</v>
      </c>
      <c r="D485" s="235" t="s">
        <v>219</v>
      </c>
      <c r="E485" s="235" t="s">
        <v>190</v>
      </c>
      <c r="F485" s="235" t="s">
        <v>311</v>
      </c>
      <c r="G485" s="304" t="n">
        <f aca="false">TRUE()</f>
        <v>0</v>
      </c>
      <c r="H485" s="305"/>
      <c r="I485" s="306"/>
      <c r="J485" s="20"/>
      <c r="K485" s="20"/>
      <c r="L485" s="235" t="n">
        <v>2.828125</v>
      </c>
      <c r="M485" s="235" t="n">
        <v>0</v>
      </c>
      <c r="N485" s="235" t="n">
        <v>2.734375</v>
      </c>
      <c r="O485" s="235" t="n">
        <v>0</v>
      </c>
      <c r="P485" s="235" t="n">
        <v>0</v>
      </c>
      <c r="Q485" s="307" t="n">
        <v>0.09375</v>
      </c>
      <c r="R485" s="235" t="n">
        <v>28.44</v>
      </c>
      <c r="S485" s="308"/>
      <c r="T485" s="236" t="s">
        <v>159</v>
      </c>
      <c r="U485" s="235" t="n">
        <v>0.00472342</v>
      </c>
      <c r="V485" s="236" t="n">
        <v>-0.55</v>
      </c>
      <c r="W485" s="235" t="s">
        <v>190</v>
      </c>
      <c r="X485" s="309"/>
      <c r="Y485" s="235" t="s">
        <v>312</v>
      </c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16.2048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6.2048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6.2048</v>
      </c>
      <c r="CP485" s="90"/>
    </row>
    <row r="486" customFormat="false" ht="15" hidden="false" customHeight="false" outlineLevel="0" collapsed="false">
      <c r="A486" s="303" t="s">
        <v>1</v>
      </c>
      <c r="B486" s="235" t="s">
        <v>110</v>
      </c>
      <c r="D486" s="235" t="s">
        <v>219</v>
      </c>
      <c r="E486" s="235" t="s">
        <v>190</v>
      </c>
      <c r="F486" s="235" t="s">
        <v>311</v>
      </c>
      <c r="G486" s="304" t="n">
        <f aca="false">TRUE()</f>
        <v>0</v>
      </c>
      <c r="H486" s="305"/>
      <c r="I486" s="306"/>
      <c r="J486" s="20"/>
      <c r="K486" s="20"/>
      <c r="L486" s="235" t="n">
        <v>2.828125</v>
      </c>
      <c r="M486" s="235" t="n">
        <v>0</v>
      </c>
      <c r="N486" s="235" t="n">
        <v>2.734375</v>
      </c>
      <c r="O486" s="235" t="n">
        <v>0</v>
      </c>
      <c r="P486" s="235" t="n">
        <v>0</v>
      </c>
      <c r="Q486" s="307" t="n">
        <v>0.09375</v>
      </c>
      <c r="R486" s="235" t="n">
        <v>28.44</v>
      </c>
      <c r="S486" s="308"/>
      <c r="T486" s="236" t="s">
        <v>159</v>
      </c>
      <c r="U486" s="235" t="n">
        <v>0.00472342</v>
      </c>
      <c r="V486" s="236" t="n">
        <v>-0.55</v>
      </c>
      <c r="W486" s="235" t="s">
        <v>190</v>
      </c>
      <c r="X486" s="309"/>
      <c r="Y486" s="235" t="s">
        <v>312</v>
      </c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0.281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281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2816</v>
      </c>
      <c r="CP486" s="90"/>
    </row>
    <row r="487" customFormat="false" ht="15" hidden="false" customHeight="false" outlineLevel="0" collapsed="false">
      <c r="A487" s="303" t="s">
        <v>1</v>
      </c>
      <c r="B487" s="235" t="s">
        <v>110</v>
      </c>
      <c r="D487" s="235" t="s">
        <v>219</v>
      </c>
      <c r="E487" s="235" t="s">
        <v>190</v>
      </c>
      <c r="F487" s="235" t="s">
        <v>311</v>
      </c>
      <c r="G487" s="304" t="n">
        <f aca="false">TRUE()</f>
        <v>0</v>
      </c>
      <c r="H487" s="305"/>
      <c r="I487" s="306"/>
      <c r="J487" s="20"/>
      <c r="K487" s="20"/>
      <c r="L487" s="235" t="n">
        <v>2.828125</v>
      </c>
      <c r="M487" s="235" t="n">
        <v>0</v>
      </c>
      <c r="N487" s="235" t="n">
        <v>2.734375</v>
      </c>
      <c r="O487" s="235" t="n">
        <v>0</v>
      </c>
      <c r="P487" s="235" t="n">
        <v>0</v>
      </c>
      <c r="Q487" s="307" t="n">
        <v>0.09375</v>
      </c>
      <c r="R487" s="235" t="n">
        <v>28.44</v>
      </c>
      <c r="S487" s="308"/>
      <c r="T487" s="236" t="s">
        <v>159</v>
      </c>
      <c r="U487" s="235" t="n">
        <v>0.00472342</v>
      </c>
      <c r="V487" s="236" t="n">
        <v>-0.55</v>
      </c>
      <c r="W487" s="235" t="s">
        <v>190</v>
      </c>
      <c r="X487" s="309"/>
      <c r="Y487" s="235" t="s">
        <v>312</v>
      </c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6.566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6.566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6.5664</v>
      </c>
      <c r="CP487" s="90"/>
    </row>
    <row r="488" customFormat="false" ht="15" hidden="false" customHeight="false" outlineLevel="0" collapsed="false">
      <c r="A488" s="303" t="s">
        <v>1</v>
      </c>
      <c r="B488" s="235" t="s">
        <v>110</v>
      </c>
      <c r="D488" s="235" t="s">
        <v>219</v>
      </c>
      <c r="E488" s="235" t="s">
        <v>190</v>
      </c>
      <c r="F488" s="235" t="s">
        <v>311</v>
      </c>
      <c r="G488" s="304" t="n">
        <f aca="false">TRUE()</f>
        <v>0</v>
      </c>
      <c r="H488" s="305"/>
      <c r="I488" s="306"/>
      <c r="J488" s="20"/>
      <c r="K488" s="20"/>
      <c r="L488" s="235" t="n">
        <v>2.828125</v>
      </c>
      <c r="M488" s="235" t="n">
        <v>0</v>
      </c>
      <c r="N488" s="235" t="n">
        <v>2.734375</v>
      </c>
      <c r="O488" s="235" t="n">
        <v>0</v>
      </c>
      <c r="P488" s="235" t="n">
        <v>0</v>
      </c>
      <c r="Q488" s="307" t="n">
        <v>0.09375</v>
      </c>
      <c r="R488" s="235" t="n">
        <v>28.44</v>
      </c>
      <c r="S488" s="308"/>
      <c r="T488" s="236" t="s">
        <v>159</v>
      </c>
      <c r="U488" s="235" t="n">
        <v>0.00472342</v>
      </c>
      <c r="V488" s="236" t="n">
        <v>-0.55</v>
      </c>
      <c r="W488" s="235" t="s">
        <v>190</v>
      </c>
      <c r="X488" s="309"/>
      <c r="Y488" s="235" t="s">
        <v>312</v>
      </c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0.838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838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8384</v>
      </c>
      <c r="CP488" s="90"/>
    </row>
    <row r="489" customFormat="false" ht="15" hidden="false" customHeight="false" outlineLevel="0" collapsed="false">
      <c r="A489" s="303" t="s">
        <v>1</v>
      </c>
      <c r="B489" s="235" t="s">
        <v>110</v>
      </c>
      <c r="D489" s="235" t="s">
        <v>219</v>
      </c>
      <c r="E489" s="235" t="s">
        <v>190</v>
      </c>
      <c r="F489" s="235" t="s">
        <v>311</v>
      </c>
      <c r="G489" s="304" t="n">
        <f aca="false">TRUE()</f>
        <v>0</v>
      </c>
      <c r="H489" s="305"/>
      <c r="I489" s="306"/>
      <c r="J489" s="20"/>
      <c r="K489" s="20"/>
      <c r="L489" s="235" t="n">
        <v>2.828125</v>
      </c>
      <c r="M489" s="235" t="n">
        <v>0</v>
      </c>
      <c r="N489" s="235" t="n">
        <v>2.734375</v>
      </c>
      <c r="O489" s="235" t="n">
        <v>0</v>
      </c>
      <c r="P489" s="235" t="n">
        <v>0</v>
      </c>
      <c r="Q489" s="307" t="n">
        <v>0.09375</v>
      </c>
      <c r="R489" s="235" t="n">
        <v>28.44</v>
      </c>
      <c r="S489" s="308"/>
      <c r="T489" s="236" t="s">
        <v>159</v>
      </c>
      <c r="U489" s="235" t="n">
        <v>0.00472342</v>
      </c>
      <c r="V489" s="236" t="n">
        <v>-0.55</v>
      </c>
      <c r="W489" s="235" t="s">
        <v>190</v>
      </c>
      <c r="X489" s="309"/>
      <c r="Y489" s="235" t="s">
        <v>312</v>
      </c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2.406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.406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.4064</v>
      </c>
      <c r="CP489" s="90"/>
    </row>
    <row r="490" customFormat="false" ht="15" hidden="false" customHeight="false" outlineLevel="0" collapsed="false">
      <c r="A490" s="303" t="s">
        <v>1</v>
      </c>
      <c r="B490" s="235" t="s">
        <v>110</v>
      </c>
      <c r="D490" s="235" t="s">
        <v>219</v>
      </c>
      <c r="E490" s="235" t="s">
        <v>190</v>
      </c>
      <c r="F490" s="235" t="s">
        <v>311</v>
      </c>
      <c r="G490" s="304" t="n">
        <f aca="false">TRUE()</f>
        <v>0</v>
      </c>
      <c r="H490" s="305"/>
      <c r="I490" s="306"/>
      <c r="J490" s="20"/>
      <c r="K490" s="20"/>
      <c r="L490" s="235" t="n">
        <v>2.828125</v>
      </c>
      <c r="M490" s="235" t="n">
        <v>0</v>
      </c>
      <c r="N490" s="235" t="n">
        <v>2.734375</v>
      </c>
      <c r="O490" s="235" t="n">
        <v>0</v>
      </c>
      <c r="P490" s="235" t="n">
        <v>0</v>
      </c>
      <c r="Q490" s="307" t="n">
        <v>0.09375</v>
      </c>
      <c r="R490" s="235" t="n">
        <v>28.44</v>
      </c>
      <c r="S490" s="308"/>
      <c r="T490" s="236" t="s">
        <v>159</v>
      </c>
      <c r="U490" s="235" t="n">
        <v>0.00472342</v>
      </c>
      <c r="V490" s="236" t="n">
        <v>-0.55</v>
      </c>
      <c r="W490" s="235" t="s">
        <v>190</v>
      </c>
      <c r="X490" s="309"/>
      <c r="Y490" s="235" t="s">
        <v>312</v>
      </c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0.73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3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36</v>
      </c>
      <c r="CP490" s="90"/>
    </row>
    <row r="491" customFormat="false" ht="15" hidden="false" customHeight="false" outlineLevel="0" collapsed="false">
      <c r="A491" s="303" t="s">
        <v>1</v>
      </c>
      <c r="B491" s="235" t="s">
        <v>110</v>
      </c>
      <c r="D491" s="235" t="s">
        <v>219</v>
      </c>
      <c r="E491" s="235" t="s">
        <v>190</v>
      </c>
      <c r="F491" s="235" t="s">
        <v>311</v>
      </c>
      <c r="G491" s="304" t="n">
        <f aca="false">TRUE()</f>
        <v>0</v>
      </c>
      <c r="H491" s="305"/>
      <c r="I491" s="306"/>
      <c r="J491" s="20"/>
      <c r="K491" s="20"/>
      <c r="L491" s="235" t="n">
        <v>2.828125</v>
      </c>
      <c r="M491" s="235" t="n">
        <v>0</v>
      </c>
      <c r="N491" s="235" t="n">
        <v>2.734375</v>
      </c>
      <c r="O491" s="235" t="n">
        <v>0</v>
      </c>
      <c r="P491" s="235" t="n">
        <v>0</v>
      </c>
      <c r="Q491" s="307" t="n">
        <v>0.09375</v>
      </c>
      <c r="R491" s="235" t="n">
        <v>28.44</v>
      </c>
      <c r="S491" s="308"/>
      <c r="T491" s="236" t="s">
        <v>159</v>
      </c>
      <c r="U491" s="235" t="n">
        <v>0.00472342</v>
      </c>
      <c r="V491" s="236" t="n">
        <v>-0.55</v>
      </c>
      <c r="W491" s="235" t="s">
        <v>190</v>
      </c>
      <c r="X491" s="309"/>
      <c r="Y491" s="235" t="s">
        <v>312</v>
      </c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12.742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2.742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2.7424</v>
      </c>
      <c r="CP491" s="90"/>
    </row>
    <row r="492" customFormat="false" ht="15" hidden="false" customHeight="false" outlineLevel="0" collapsed="false">
      <c r="A492" s="303" t="s">
        <v>1</v>
      </c>
      <c r="B492" s="235" t="s">
        <v>110</v>
      </c>
      <c r="D492" s="235" t="s">
        <v>219</v>
      </c>
      <c r="E492" s="235" t="s">
        <v>190</v>
      </c>
      <c r="F492" s="235" t="s">
        <v>311</v>
      </c>
      <c r="G492" s="304" t="n">
        <f aca="false">TRUE()</f>
        <v>0</v>
      </c>
      <c r="H492" s="305"/>
      <c r="I492" s="306"/>
      <c r="J492" s="20"/>
      <c r="K492" s="20"/>
      <c r="L492" s="235" t="n">
        <v>2.828125</v>
      </c>
      <c r="M492" s="235" t="n">
        <v>0</v>
      </c>
      <c r="N492" s="235" t="n">
        <v>2.734375</v>
      </c>
      <c r="O492" s="235" t="n">
        <v>0</v>
      </c>
      <c r="P492" s="235" t="n">
        <v>0</v>
      </c>
      <c r="Q492" s="307" t="n">
        <v>0.09375</v>
      </c>
      <c r="R492" s="235" t="n">
        <v>28.44</v>
      </c>
      <c r="S492" s="308"/>
      <c r="T492" s="236" t="s">
        <v>159</v>
      </c>
      <c r="U492" s="235" t="n">
        <v>0.00472342</v>
      </c>
      <c r="V492" s="236" t="n">
        <v>-0.55</v>
      </c>
      <c r="W492" s="235" t="s">
        <v>190</v>
      </c>
      <c r="X492" s="309"/>
      <c r="Y492" s="235" t="s">
        <v>312</v>
      </c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9.427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9.427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9.4272</v>
      </c>
      <c r="CP492" s="90"/>
    </row>
    <row r="493" customFormat="false" ht="15" hidden="false" customHeight="false" outlineLevel="0" collapsed="false">
      <c r="A493" s="303" t="s">
        <v>1</v>
      </c>
      <c r="B493" s="235" t="s">
        <v>110</v>
      </c>
      <c r="D493" s="235" t="s">
        <v>219</v>
      </c>
      <c r="E493" s="235" t="s">
        <v>190</v>
      </c>
      <c r="F493" s="235" t="s">
        <v>311</v>
      </c>
      <c r="G493" s="304" t="n">
        <f aca="false">TRUE()</f>
        <v>0</v>
      </c>
      <c r="H493" s="305"/>
      <c r="I493" s="306"/>
      <c r="J493" s="20"/>
      <c r="K493" s="20"/>
      <c r="L493" s="235" t="n">
        <v>2.828125</v>
      </c>
      <c r="M493" s="235" t="n">
        <v>0</v>
      </c>
      <c r="N493" s="235" t="n">
        <v>2.734375</v>
      </c>
      <c r="O493" s="235" t="n">
        <v>0</v>
      </c>
      <c r="P493" s="235" t="n">
        <v>0</v>
      </c>
      <c r="Q493" s="307" t="n">
        <v>0.09375</v>
      </c>
      <c r="R493" s="235" t="n">
        <v>28.44</v>
      </c>
      <c r="S493" s="308"/>
      <c r="T493" s="236" t="s">
        <v>159</v>
      </c>
      <c r="U493" s="235" t="n">
        <v>0.00472342</v>
      </c>
      <c r="V493" s="236" t="n">
        <v>-0.55</v>
      </c>
      <c r="W493" s="235" t="s">
        <v>190</v>
      </c>
      <c r="X493" s="309"/>
      <c r="Y493" s="235" t="s">
        <v>312</v>
      </c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15.782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5.782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5.7824</v>
      </c>
      <c r="CP493" s="90"/>
    </row>
    <row r="494" customFormat="false" ht="15" hidden="false" customHeight="false" outlineLevel="0" collapsed="false">
      <c r="A494" s="303" t="s">
        <v>1</v>
      </c>
      <c r="B494" s="235" t="s">
        <v>110</v>
      </c>
      <c r="D494" s="235" t="s">
        <v>219</v>
      </c>
      <c r="E494" s="235" t="s">
        <v>190</v>
      </c>
      <c r="F494" s="235" t="s">
        <v>311</v>
      </c>
      <c r="G494" s="304" t="n">
        <f aca="false">TRUE()</f>
        <v>0</v>
      </c>
      <c r="H494" s="305"/>
      <c r="I494" s="306"/>
      <c r="J494" s="20"/>
      <c r="K494" s="20"/>
      <c r="L494" s="235" t="n">
        <v>2.828125</v>
      </c>
      <c r="M494" s="235" t="n">
        <v>0</v>
      </c>
      <c r="N494" s="235" t="n">
        <v>2.734375</v>
      </c>
      <c r="O494" s="235" t="n">
        <v>0</v>
      </c>
      <c r="P494" s="235" t="n">
        <v>0</v>
      </c>
      <c r="Q494" s="307" t="n">
        <v>0.09375</v>
      </c>
      <c r="R494" s="235" t="n">
        <v>28.44</v>
      </c>
      <c r="S494" s="308"/>
      <c r="T494" s="236" t="s">
        <v>159</v>
      </c>
      <c r="U494" s="235" t="n">
        <v>0.00472342</v>
      </c>
      <c r="V494" s="236" t="n">
        <v>-0.55</v>
      </c>
      <c r="W494" s="235" t="s">
        <v>190</v>
      </c>
      <c r="X494" s="309"/>
      <c r="Y494" s="235" t="s">
        <v>312</v>
      </c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0.3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3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32</v>
      </c>
      <c r="CP494" s="90"/>
    </row>
    <row r="495" customFormat="false" ht="15" hidden="false" customHeight="false" outlineLevel="0" collapsed="false">
      <c r="A495" s="303" t="s">
        <v>1</v>
      </c>
      <c r="B495" s="235" t="s">
        <v>110</v>
      </c>
      <c r="D495" s="235" t="s">
        <v>219</v>
      </c>
      <c r="E495" s="235" t="s">
        <v>190</v>
      </c>
      <c r="F495" s="235" t="s">
        <v>311</v>
      </c>
      <c r="G495" s="304" t="n">
        <f aca="false">TRUE()</f>
        <v>0</v>
      </c>
      <c r="H495" s="305"/>
      <c r="I495" s="306"/>
      <c r="J495" s="20"/>
      <c r="K495" s="20"/>
      <c r="L495" s="235" t="n">
        <v>2.828125</v>
      </c>
      <c r="M495" s="235" t="n">
        <v>0</v>
      </c>
      <c r="N495" s="235" t="n">
        <v>2.734375</v>
      </c>
      <c r="O495" s="235" t="n">
        <v>0</v>
      </c>
      <c r="P495" s="235" t="n">
        <v>0</v>
      </c>
      <c r="Q495" s="307" t="n">
        <v>0.09375</v>
      </c>
      <c r="R495" s="235" t="n">
        <v>28.44</v>
      </c>
      <c r="S495" s="308"/>
      <c r="T495" s="236" t="s">
        <v>159</v>
      </c>
      <c r="U495" s="235" t="n">
        <v>0.00472342</v>
      </c>
      <c r="V495" s="236" t="n">
        <v>-0.55</v>
      </c>
      <c r="W495" s="235" t="s">
        <v>190</v>
      </c>
      <c r="X495" s="309"/>
      <c r="Y495" s="235" t="s">
        <v>312</v>
      </c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70.310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70.310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70.3104</v>
      </c>
      <c r="CP495" s="90"/>
    </row>
    <row r="496" customFormat="false" ht="15" hidden="false" customHeight="false" outlineLevel="0" collapsed="false">
      <c r="A496" s="303" t="s">
        <v>1</v>
      </c>
      <c r="B496" s="235" t="s">
        <v>110</v>
      </c>
      <c r="D496" s="235" t="s">
        <v>219</v>
      </c>
      <c r="E496" s="235" t="s">
        <v>190</v>
      </c>
      <c r="F496" s="235" t="s">
        <v>311</v>
      </c>
      <c r="G496" s="304" t="n">
        <f aca="false">TRUE()</f>
        <v>0</v>
      </c>
      <c r="H496" s="305"/>
      <c r="I496" s="306"/>
      <c r="J496" s="20"/>
      <c r="K496" s="20"/>
      <c r="L496" s="235" t="n">
        <v>2.828125</v>
      </c>
      <c r="M496" s="235" t="n">
        <v>0</v>
      </c>
      <c r="N496" s="235" t="n">
        <v>2.734375</v>
      </c>
      <c r="O496" s="235" t="n">
        <v>0</v>
      </c>
      <c r="P496" s="235" t="n">
        <v>0</v>
      </c>
      <c r="Q496" s="307" t="n">
        <v>0.09375</v>
      </c>
      <c r="R496" s="235" t="n">
        <v>28.44</v>
      </c>
      <c r="S496" s="308"/>
      <c r="T496" s="236" t="s">
        <v>159</v>
      </c>
      <c r="U496" s="235" t="n">
        <v>0.00472342</v>
      </c>
      <c r="V496" s="236" t="n">
        <v>-0.55</v>
      </c>
      <c r="W496" s="235" t="s">
        <v>190</v>
      </c>
      <c r="X496" s="309"/>
      <c r="Y496" s="235" t="s">
        <v>312</v>
      </c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5.638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.638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.6384</v>
      </c>
      <c r="CP496" s="90"/>
    </row>
    <row r="497" customFormat="false" ht="15" hidden="false" customHeight="false" outlineLevel="0" collapsed="false">
      <c r="A497" s="303" t="s">
        <v>1</v>
      </c>
      <c r="B497" s="235" t="s">
        <v>110</v>
      </c>
      <c r="D497" s="235" t="s">
        <v>219</v>
      </c>
      <c r="E497" s="235" t="s">
        <v>190</v>
      </c>
      <c r="F497" s="235" t="s">
        <v>311</v>
      </c>
      <c r="G497" s="304" t="n">
        <f aca="false">TRUE()</f>
        <v>0</v>
      </c>
      <c r="H497" s="305"/>
      <c r="I497" s="306"/>
      <c r="J497" s="20"/>
      <c r="K497" s="20"/>
      <c r="L497" s="235" t="n">
        <v>2.828125</v>
      </c>
      <c r="M497" s="235" t="n">
        <v>0</v>
      </c>
      <c r="N497" s="235" t="n">
        <v>2.734375</v>
      </c>
      <c r="O497" s="235" t="n">
        <v>0</v>
      </c>
      <c r="P497" s="235" t="n">
        <v>0</v>
      </c>
      <c r="Q497" s="307" t="n">
        <v>0.09375</v>
      </c>
      <c r="R497" s="235" t="n">
        <v>28.44</v>
      </c>
      <c r="S497" s="308"/>
      <c r="T497" s="236" t="s">
        <v>159</v>
      </c>
      <c r="U497" s="235" t="n">
        <v>0.00472342</v>
      </c>
      <c r="V497" s="236" t="n">
        <v>-0.55</v>
      </c>
      <c r="W497" s="235" t="s">
        <v>190</v>
      </c>
      <c r="X497" s="309"/>
      <c r="Y497" s="235" t="s">
        <v>312</v>
      </c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10.995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0.995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0.9952</v>
      </c>
      <c r="CP497" s="90"/>
    </row>
    <row r="498" customFormat="false" ht="15" hidden="false" customHeight="false" outlineLevel="0" collapsed="false">
      <c r="A498" s="303" t="s">
        <v>1</v>
      </c>
      <c r="B498" s="235" t="s">
        <v>110</v>
      </c>
      <c r="D498" s="235" t="s">
        <v>219</v>
      </c>
      <c r="E498" s="235" t="s">
        <v>190</v>
      </c>
      <c r="F498" s="235" t="s">
        <v>311</v>
      </c>
      <c r="G498" s="304" t="n">
        <f aca="false">TRUE()</f>
        <v>0</v>
      </c>
      <c r="H498" s="305"/>
      <c r="I498" s="306"/>
      <c r="J498" s="20"/>
      <c r="K498" s="20"/>
      <c r="L498" s="235" t="n">
        <v>2.828125</v>
      </c>
      <c r="M498" s="235" t="n">
        <v>0</v>
      </c>
      <c r="N498" s="235" t="n">
        <v>2.734375</v>
      </c>
      <c r="O498" s="235" t="n">
        <v>0</v>
      </c>
      <c r="P498" s="235" t="n">
        <v>0</v>
      </c>
      <c r="Q498" s="307" t="n">
        <v>0.09375</v>
      </c>
      <c r="R498" s="235" t="n">
        <v>28.44</v>
      </c>
      <c r="S498" s="308"/>
      <c r="T498" s="236" t="s">
        <v>159</v>
      </c>
      <c r="U498" s="235" t="n">
        <v>0.00472342</v>
      </c>
      <c r="V498" s="236" t="n">
        <v>-0.55</v>
      </c>
      <c r="W498" s="235" t="s">
        <v>190</v>
      </c>
      <c r="X498" s="309"/>
      <c r="Y498" s="235" t="s">
        <v>312</v>
      </c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16.627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6.627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6.6272</v>
      </c>
      <c r="CP498" s="90"/>
    </row>
    <row r="499" customFormat="false" ht="15" hidden="false" customHeight="false" outlineLevel="0" collapsed="false">
      <c r="A499" s="303" t="s">
        <v>1</v>
      </c>
      <c r="B499" s="235" t="s">
        <v>110</v>
      </c>
      <c r="D499" s="235" t="s">
        <v>219</v>
      </c>
      <c r="E499" s="235" t="s">
        <v>190</v>
      </c>
      <c r="F499" s="235" t="s">
        <v>311</v>
      </c>
      <c r="G499" s="304" t="n">
        <f aca="false">TRUE()</f>
        <v>0</v>
      </c>
      <c r="H499" s="305"/>
      <c r="I499" s="306"/>
      <c r="J499" s="20"/>
      <c r="K499" s="20"/>
      <c r="L499" s="235" t="n">
        <v>2.828125</v>
      </c>
      <c r="M499" s="235" t="n">
        <v>0</v>
      </c>
      <c r="N499" s="235" t="n">
        <v>2.734375</v>
      </c>
      <c r="O499" s="235" t="n">
        <v>0</v>
      </c>
      <c r="P499" s="235" t="n">
        <v>0</v>
      </c>
      <c r="Q499" s="307" t="n">
        <v>0.09375</v>
      </c>
      <c r="R499" s="235" t="n">
        <v>28.44</v>
      </c>
      <c r="S499" s="308"/>
      <c r="T499" s="236" t="s">
        <v>159</v>
      </c>
      <c r="U499" s="235" t="n">
        <v>0.00472342</v>
      </c>
      <c r="V499" s="236" t="n">
        <v>-0.55</v>
      </c>
      <c r="W499" s="235" t="s">
        <v>190</v>
      </c>
      <c r="X499" s="309"/>
      <c r="Y499" s="235" t="s">
        <v>312</v>
      </c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40.806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0.806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0.8064</v>
      </c>
      <c r="CP499" s="90"/>
    </row>
    <row r="500" customFormat="false" ht="15" hidden="false" customHeight="false" outlineLevel="0" collapsed="false">
      <c r="A500" s="303" t="s">
        <v>1</v>
      </c>
      <c r="B500" s="235" t="s">
        <v>110</v>
      </c>
      <c r="D500" s="235" t="s">
        <v>219</v>
      </c>
      <c r="E500" s="235" t="s">
        <v>190</v>
      </c>
      <c r="F500" s="235" t="s">
        <v>311</v>
      </c>
      <c r="G500" s="304" t="n">
        <f aca="false">TRUE()</f>
        <v>0</v>
      </c>
      <c r="H500" s="305"/>
      <c r="I500" s="306"/>
      <c r="J500" s="20"/>
      <c r="K500" s="20"/>
      <c r="L500" s="235" t="n">
        <v>2.828125</v>
      </c>
      <c r="M500" s="235" t="n">
        <v>0</v>
      </c>
      <c r="N500" s="235" t="n">
        <v>2.734375</v>
      </c>
      <c r="O500" s="235" t="n">
        <v>0</v>
      </c>
      <c r="P500" s="235" t="n">
        <v>0</v>
      </c>
      <c r="Q500" s="307" t="n">
        <v>0.09375</v>
      </c>
      <c r="R500" s="235" t="n">
        <v>28.44</v>
      </c>
      <c r="S500" s="308"/>
      <c r="T500" s="236" t="s">
        <v>159</v>
      </c>
      <c r="U500" s="235" t="n">
        <v>0.00472342</v>
      </c>
      <c r="V500" s="236" t="n">
        <v>-0.55</v>
      </c>
      <c r="W500" s="235" t="s">
        <v>190</v>
      </c>
      <c r="X500" s="309"/>
      <c r="Y500" s="235" t="s">
        <v>312</v>
      </c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0.2688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2688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2688</v>
      </c>
      <c r="CP500" s="90"/>
    </row>
    <row r="501" customFormat="false" ht="15" hidden="false" customHeight="false" outlineLevel="0" collapsed="false">
      <c r="A501" s="303" t="s">
        <v>1</v>
      </c>
      <c r="B501" s="235" t="s">
        <v>110</v>
      </c>
      <c r="D501" s="235" t="s">
        <v>219</v>
      </c>
      <c r="E501" s="235" t="s">
        <v>190</v>
      </c>
      <c r="F501" s="235" t="s">
        <v>311</v>
      </c>
      <c r="G501" s="304" t="n">
        <f aca="false">TRUE()</f>
        <v>0</v>
      </c>
      <c r="H501" s="305"/>
      <c r="I501" s="306"/>
      <c r="J501" s="20"/>
      <c r="K501" s="20"/>
      <c r="L501" s="235" t="n">
        <v>2.828125</v>
      </c>
      <c r="M501" s="235" t="n">
        <v>0</v>
      </c>
      <c r="N501" s="235" t="n">
        <v>2.734375</v>
      </c>
      <c r="O501" s="235" t="n">
        <v>0</v>
      </c>
      <c r="P501" s="235" t="n">
        <v>0</v>
      </c>
      <c r="Q501" s="307" t="n">
        <v>0.09375</v>
      </c>
      <c r="R501" s="235" t="n">
        <v>28.44</v>
      </c>
      <c r="S501" s="308"/>
      <c r="T501" s="236" t="s">
        <v>159</v>
      </c>
      <c r="U501" s="235" t="n">
        <v>0.00472342</v>
      </c>
      <c r="V501" s="236" t="n">
        <v>-0.55</v>
      </c>
      <c r="W501" s="235" t="s">
        <v>190</v>
      </c>
      <c r="X501" s="309"/>
      <c r="Y501" s="235" t="s">
        <v>312</v>
      </c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4.435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.435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.4352</v>
      </c>
      <c r="CP501" s="90"/>
    </row>
    <row r="502" customFormat="false" ht="15" hidden="false" customHeight="false" outlineLevel="0" collapsed="false">
      <c r="A502" s="303" t="s">
        <v>1</v>
      </c>
      <c r="B502" s="235" t="s">
        <v>110</v>
      </c>
      <c r="D502" s="235" t="s">
        <v>219</v>
      </c>
      <c r="E502" s="235" t="s">
        <v>190</v>
      </c>
      <c r="F502" s="235" t="s">
        <v>311</v>
      </c>
      <c r="G502" s="304" t="n">
        <f aca="false">TRUE()</f>
        <v>0</v>
      </c>
      <c r="H502" s="305"/>
      <c r="I502" s="306"/>
      <c r="J502" s="20"/>
      <c r="K502" s="20"/>
      <c r="L502" s="235" t="n">
        <v>3.23214285714286</v>
      </c>
      <c r="M502" s="235" t="n">
        <v>0</v>
      </c>
      <c r="N502" s="235" t="n">
        <v>3.125</v>
      </c>
      <c r="O502" s="235" t="n">
        <v>0</v>
      </c>
      <c r="P502" s="235" t="n">
        <v>0</v>
      </c>
      <c r="Q502" s="307" t="n">
        <v>0.10714285714286</v>
      </c>
      <c r="R502" s="235" t="n">
        <v>28.44</v>
      </c>
      <c r="S502" s="308"/>
      <c r="T502" s="236" t="s">
        <v>159</v>
      </c>
      <c r="U502" s="235" t="n">
        <v>0.00472342</v>
      </c>
      <c r="V502" s="236" t="n">
        <v>-0.55</v>
      </c>
      <c r="W502" s="235" t="s">
        <v>190</v>
      </c>
      <c r="X502" s="309"/>
      <c r="Y502" s="235" t="s">
        <v>312</v>
      </c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3830.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830.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830.4</v>
      </c>
      <c r="CP502" s="90"/>
    </row>
    <row r="503" customFormat="false" ht="15" hidden="false" customHeight="false" outlineLevel="0" collapsed="false">
      <c r="A503" s="303" t="s">
        <v>1</v>
      </c>
      <c r="B503" s="235" t="s">
        <v>110</v>
      </c>
      <c r="D503" s="235" t="s">
        <v>219</v>
      </c>
      <c r="E503" s="235" t="s">
        <v>190</v>
      </c>
      <c r="F503" s="235" t="s">
        <v>311</v>
      </c>
      <c r="G503" s="304" t="n">
        <f aca="false">TRUE()</f>
        <v>0</v>
      </c>
      <c r="H503" s="305"/>
      <c r="I503" s="306"/>
      <c r="J503" s="20"/>
      <c r="K503" s="20"/>
      <c r="L503" s="235" t="n">
        <v>2.828125</v>
      </c>
      <c r="M503" s="235" t="n">
        <v>0</v>
      </c>
      <c r="N503" s="235" t="n">
        <v>2.734375</v>
      </c>
      <c r="O503" s="235" t="n">
        <v>0</v>
      </c>
      <c r="P503" s="235" t="n">
        <v>0</v>
      </c>
      <c r="Q503" s="307" t="n">
        <v>0.09375</v>
      </c>
      <c r="R503" s="235" t="n">
        <v>28.44</v>
      </c>
      <c r="S503" s="308"/>
      <c r="T503" s="236" t="s">
        <v>159</v>
      </c>
      <c r="U503" s="235" t="n">
        <v>0.00472342</v>
      </c>
      <c r="V503" s="236" t="n">
        <v>-0.55</v>
      </c>
      <c r="W503" s="235" t="s">
        <v>190</v>
      </c>
      <c r="X503" s="309"/>
      <c r="Y503" s="235" t="s">
        <v>312</v>
      </c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1.305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.305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.3056</v>
      </c>
      <c r="CP503" s="90"/>
    </row>
    <row r="504" customFormat="false" ht="15" hidden="false" customHeight="false" outlineLevel="0" collapsed="false">
      <c r="A504" s="303" t="s">
        <v>1</v>
      </c>
      <c r="B504" s="235" t="s">
        <v>110</v>
      </c>
      <c r="D504" s="235" t="s">
        <v>219</v>
      </c>
      <c r="E504" s="235" t="s">
        <v>190</v>
      </c>
      <c r="F504" s="235" t="s">
        <v>311</v>
      </c>
      <c r="G504" s="304" t="n">
        <f aca="false">TRUE()</f>
        <v>0</v>
      </c>
      <c r="H504" s="305"/>
      <c r="I504" s="306"/>
      <c r="J504" s="20"/>
      <c r="K504" s="20"/>
      <c r="L504" s="235" t="n">
        <v>2.828125</v>
      </c>
      <c r="M504" s="235" t="n">
        <v>0</v>
      </c>
      <c r="N504" s="235" t="n">
        <v>2.734375</v>
      </c>
      <c r="O504" s="235" t="n">
        <v>0</v>
      </c>
      <c r="P504" s="235" t="n">
        <v>0</v>
      </c>
      <c r="Q504" s="307" t="n">
        <v>0.09375</v>
      </c>
      <c r="R504" s="235" t="n">
        <v>28.44</v>
      </c>
      <c r="S504" s="308"/>
      <c r="T504" s="236" t="s">
        <v>159</v>
      </c>
      <c r="U504" s="235" t="n">
        <v>0.00472342</v>
      </c>
      <c r="V504" s="236" t="n">
        <v>-0.55</v>
      </c>
      <c r="W504" s="235" t="s">
        <v>190</v>
      </c>
      <c r="X504" s="309"/>
      <c r="Y504" s="235" t="s">
        <v>312</v>
      </c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1.350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.350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.3504</v>
      </c>
      <c r="CP504" s="90"/>
    </row>
    <row r="505" customFormat="false" ht="15" hidden="false" customHeight="false" outlineLevel="0" collapsed="false">
      <c r="A505" s="303" t="s">
        <v>1</v>
      </c>
      <c r="B505" s="235" t="s">
        <v>110</v>
      </c>
      <c r="D505" s="235" t="s">
        <v>219</v>
      </c>
      <c r="E505" s="235" t="s">
        <v>190</v>
      </c>
      <c r="F505" s="235" t="s">
        <v>311</v>
      </c>
      <c r="G505" s="304" t="n">
        <f aca="false">TRUE()</f>
        <v>0</v>
      </c>
      <c r="H505" s="305"/>
      <c r="I505" s="306"/>
      <c r="J505" s="20"/>
      <c r="K505" s="20"/>
      <c r="L505" s="235" t="n">
        <v>2.828125</v>
      </c>
      <c r="M505" s="235" t="n">
        <v>0</v>
      </c>
      <c r="N505" s="235" t="n">
        <v>2.734375</v>
      </c>
      <c r="O505" s="235" t="n">
        <v>0</v>
      </c>
      <c r="P505" s="235" t="n">
        <v>0</v>
      </c>
      <c r="Q505" s="307" t="n">
        <v>0.09375</v>
      </c>
      <c r="R505" s="235" t="n">
        <v>28.44</v>
      </c>
      <c r="S505" s="308"/>
      <c r="T505" s="236" t="s">
        <v>159</v>
      </c>
      <c r="U505" s="235" t="n">
        <v>0.00472342</v>
      </c>
      <c r="V505" s="236" t="n">
        <v>-0.55</v>
      </c>
      <c r="W505" s="235" t="s">
        <v>190</v>
      </c>
      <c r="X505" s="309"/>
      <c r="Y505" s="235" t="s">
        <v>312</v>
      </c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2.7008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.7008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7008</v>
      </c>
      <c r="CP505" s="90"/>
    </row>
    <row r="506" customFormat="false" ht="15" hidden="false" customHeight="false" outlineLevel="0" collapsed="false">
      <c r="A506" s="303" t="s">
        <v>1</v>
      </c>
      <c r="B506" s="235" t="s">
        <v>110</v>
      </c>
      <c r="D506" s="235" t="s">
        <v>219</v>
      </c>
      <c r="E506" s="235" t="s">
        <v>190</v>
      </c>
      <c r="F506" s="235" t="s">
        <v>311</v>
      </c>
      <c r="G506" s="304" t="n">
        <f aca="false">TRUE()</f>
        <v>0</v>
      </c>
      <c r="H506" s="305"/>
      <c r="I506" s="306"/>
      <c r="J506" s="20"/>
      <c r="K506" s="20"/>
      <c r="L506" s="235" t="n">
        <v>2.828125</v>
      </c>
      <c r="M506" s="235" t="n">
        <v>0</v>
      </c>
      <c r="N506" s="235" t="n">
        <v>2.734375</v>
      </c>
      <c r="O506" s="235" t="n">
        <v>0</v>
      </c>
      <c r="P506" s="235" t="n">
        <v>0</v>
      </c>
      <c r="Q506" s="307" t="n">
        <v>0.09375</v>
      </c>
      <c r="R506" s="235" t="n">
        <v>28.44</v>
      </c>
      <c r="S506" s="308"/>
      <c r="T506" s="236" t="s">
        <v>159</v>
      </c>
      <c r="U506" s="235" t="n">
        <v>0.00472342</v>
      </c>
      <c r="V506" s="236" t="n">
        <v>-0.55</v>
      </c>
      <c r="W506" s="235" t="s">
        <v>190</v>
      </c>
      <c r="X506" s="309"/>
      <c r="Y506" s="235" t="s">
        <v>312</v>
      </c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0.0448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0448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0448</v>
      </c>
      <c r="CP506" s="90"/>
    </row>
    <row r="507" customFormat="false" ht="15" hidden="false" customHeight="false" outlineLevel="0" collapsed="false">
      <c r="A507" s="303" t="s">
        <v>1</v>
      </c>
      <c r="B507" s="235" t="s">
        <v>110</v>
      </c>
      <c r="D507" s="235" t="s">
        <v>219</v>
      </c>
      <c r="E507" s="235" t="s">
        <v>190</v>
      </c>
      <c r="F507" s="235" t="s">
        <v>311</v>
      </c>
      <c r="G507" s="304" t="n">
        <f aca="false">TRUE()</f>
        <v>0</v>
      </c>
      <c r="H507" s="305"/>
      <c r="I507" s="306"/>
      <c r="J507" s="20"/>
      <c r="K507" s="20"/>
      <c r="L507" s="235" t="n">
        <v>2.828125</v>
      </c>
      <c r="M507" s="235" t="n">
        <v>0</v>
      </c>
      <c r="N507" s="235" t="n">
        <v>2.734375</v>
      </c>
      <c r="O507" s="235" t="n">
        <v>0</v>
      </c>
      <c r="P507" s="235" t="n">
        <v>0</v>
      </c>
      <c r="Q507" s="307" t="n">
        <v>0.09375</v>
      </c>
      <c r="R507" s="235" t="n">
        <v>28.44</v>
      </c>
      <c r="S507" s="308"/>
      <c r="T507" s="236" t="s">
        <v>159</v>
      </c>
      <c r="U507" s="235" t="n">
        <v>0.00472342</v>
      </c>
      <c r="V507" s="236" t="n">
        <v>-0.55</v>
      </c>
      <c r="W507" s="235" t="s">
        <v>190</v>
      </c>
      <c r="X507" s="309"/>
      <c r="Y507" s="235" t="s">
        <v>312</v>
      </c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1.094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.094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.0944</v>
      </c>
      <c r="CP507" s="90"/>
    </row>
    <row r="508" customFormat="false" ht="15" hidden="false" customHeight="false" outlineLevel="0" collapsed="false">
      <c r="A508" s="303" t="s">
        <v>1</v>
      </c>
      <c r="B508" s="235" t="s">
        <v>110</v>
      </c>
      <c r="D508" s="235" t="s">
        <v>219</v>
      </c>
      <c r="E508" s="235" t="s">
        <v>190</v>
      </c>
      <c r="F508" s="235" t="s">
        <v>311</v>
      </c>
      <c r="G508" s="304" t="n">
        <f aca="false">TRUE()</f>
        <v>0</v>
      </c>
      <c r="H508" s="305"/>
      <c r="I508" s="306"/>
      <c r="J508" s="20"/>
      <c r="K508" s="20"/>
      <c r="L508" s="235" t="n">
        <v>2.828125</v>
      </c>
      <c r="M508" s="235" t="n">
        <v>0</v>
      </c>
      <c r="N508" s="235" t="n">
        <v>2.734375</v>
      </c>
      <c r="O508" s="235" t="n">
        <v>0</v>
      </c>
      <c r="P508" s="235" t="n">
        <v>0</v>
      </c>
      <c r="Q508" s="307" t="n">
        <v>0.09375</v>
      </c>
      <c r="R508" s="235" t="n">
        <v>28.44</v>
      </c>
      <c r="S508" s="308"/>
      <c r="T508" s="236" t="s">
        <v>159</v>
      </c>
      <c r="U508" s="235" t="n">
        <v>0.00472342</v>
      </c>
      <c r="V508" s="236" t="n">
        <v>-0.55</v>
      </c>
      <c r="W508" s="235" t="s">
        <v>190</v>
      </c>
      <c r="X508" s="309"/>
      <c r="Y508" s="235" t="s">
        <v>312</v>
      </c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0.134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134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1344</v>
      </c>
      <c r="CP508" s="90"/>
    </row>
    <row r="509" customFormat="false" ht="15" hidden="false" customHeight="false" outlineLevel="0" collapsed="false">
      <c r="A509" s="303" t="s">
        <v>1</v>
      </c>
      <c r="B509" s="235" t="s">
        <v>110</v>
      </c>
      <c r="D509" s="235" t="s">
        <v>219</v>
      </c>
      <c r="E509" s="235" t="s">
        <v>190</v>
      </c>
      <c r="F509" s="235" t="s">
        <v>311</v>
      </c>
      <c r="G509" s="304" t="n">
        <f aca="false">TRUE()</f>
        <v>0</v>
      </c>
      <c r="H509" s="305"/>
      <c r="I509" s="306"/>
      <c r="J509" s="20"/>
      <c r="K509" s="20"/>
      <c r="L509" s="235" t="n">
        <v>2.828125</v>
      </c>
      <c r="M509" s="235" t="n">
        <v>0</v>
      </c>
      <c r="N509" s="235" t="n">
        <v>2.734375</v>
      </c>
      <c r="O509" s="235" t="n">
        <v>0</v>
      </c>
      <c r="P509" s="235" t="n">
        <v>0</v>
      </c>
      <c r="Q509" s="307" t="n">
        <v>0.09375</v>
      </c>
      <c r="R509" s="235" t="n">
        <v>28.44</v>
      </c>
      <c r="S509" s="308"/>
      <c r="T509" s="236" t="s">
        <v>159</v>
      </c>
      <c r="U509" s="235" t="n">
        <v>0.00472342</v>
      </c>
      <c r="V509" s="236" t="n">
        <v>-0.55</v>
      </c>
      <c r="W509" s="235" t="s">
        <v>190</v>
      </c>
      <c r="X509" s="309"/>
      <c r="Y509" s="235" t="s">
        <v>312</v>
      </c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0.3968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3968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3968</v>
      </c>
      <c r="CP509" s="90"/>
    </row>
    <row r="510" customFormat="false" ht="15" hidden="false" customHeight="false" outlineLevel="0" collapsed="false">
      <c r="A510" s="303" t="s">
        <v>1</v>
      </c>
      <c r="B510" s="235" t="s">
        <v>110</v>
      </c>
      <c r="D510" s="235" t="s">
        <v>219</v>
      </c>
      <c r="E510" s="235" t="s">
        <v>190</v>
      </c>
      <c r="F510" s="235" t="s">
        <v>311</v>
      </c>
      <c r="G510" s="304" t="n">
        <f aca="false">TRUE()</f>
        <v>0</v>
      </c>
      <c r="H510" s="305"/>
      <c r="I510" s="306"/>
      <c r="J510" s="20"/>
      <c r="K510" s="20"/>
      <c r="L510" s="235" t="n">
        <v>2.828125</v>
      </c>
      <c r="M510" s="235" t="n">
        <v>0</v>
      </c>
      <c r="N510" s="235" t="n">
        <v>2.734375</v>
      </c>
      <c r="O510" s="235" t="n">
        <v>0</v>
      </c>
      <c r="P510" s="235" t="n">
        <v>0</v>
      </c>
      <c r="Q510" s="307" t="n">
        <v>0.09375</v>
      </c>
      <c r="R510" s="235" t="n">
        <v>28.44</v>
      </c>
      <c r="S510" s="308"/>
      <c r="T510" s="236" t="s">
        <v>159</v>
      </c>
      <c r="U510" s="235" t="n">
        <v>0.00472342</v>
      </c>
      <c r="V510" s="236" t="n">
        <v>-0.55</v>
      </c>
      <c r="W510" s="235" t="s">
        <v>190</v>
      </c>
      <c r="X510" s="309"/>
      <c r="Y510" s="235" t="s">
        <v>312</v>
      </c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0.121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121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1216</v>
      </c>
      <c r="CP510" s="90"/>
    </row>
    <row r="511" customFormat="false" ht="15" hidden="false" customHeight="true" outlineLevel="0" collapsed="false">
      <c r="A511" s="303" t="s">
        <v>1</v>
      </c>
      <c r="B511" s="235" t="s">
        <v>110</v>
      </c>
      <c r="D511" s="235" t="s">
        <v>219</v>
      </c>
      <c r="E511" s="235" t="s">
        <v>190</v>
      </c>
      <c r="F511" s="235" t="s">
        <v>311</v>
      </c>
      <c r="G511" s="304" t="n">
        <f aca="false">TRUE()</f>
        <v>0</v>
      </c>
      <c r="H511" s="305"/>
      <c r="I511" s="306"/>
      <c r="J511" s="20"/>
      <c r="K511" s="20"/>
      <c r="L511" s="235" t="n">
        <v>2.828125</v>
      </c>
      <c r="M511" s="235" t="n">
        <v>0</v>
      </c>
      <c r="N511" s="235" t="n">
        <v>2.734375</v>
      </c>
      <c r="O511" s="235" t="n">
        <v>0</v>
      </c>
      <c r="P511" s="235" t="n">
        <v>0</v>
      </c>
      <c r="Q511" s="307" t="n">
        <v>0.09375</v>
      </c>
      <c r="R511" s="235" t="n">
        <v>28.44</v>
      </c>
      <c r="S511" s="308"/>
      <c r="T511" s="236" t="s">
        <v>159</v>
      </c>
      <c r="U511" s="235" t="n">
        <v>0.00472342</v>
      </c>
      <c r="V511" s="236" t="n">
        <v>-0.55</v>
      </c>
      <c r="W511" s="235" t="s">
        <v>190</v>
      </c>
      <c r="X511" s="309"/>
      <c r="Y511" s="235" t="s">
        <v>312</v>
      </c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2.118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118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1184</v>
      </c>
      <c r="CP511" s="90"/>
    </row>
    <row r="512" customFormat="false" ht="15" hidden="false" customHeight="false" outlineLevel="0" collapsed="false">
      <c r="A512" s="303" t="s">
        <v>1</v>
      </c>
      <c r="B512" s="235" t="s">
        <v>110</v>
      </c>
      <c r="D512" s="235" t="s">
        <v>219</v>
      </c>
      <c r="E512" s="235" t="s">
        <v>190</v>
      </c>
      <c r="F512" s="235" t="s">
        <v>311</v>
      </c>
      <c r="G512" s="304" t="n">
        <f aca="false">TRUE()</f>
        <v>0</v>
      </c>
      <c r="H512" s="305"/>
      <c r="I512" s="306"/>
      <c r="J512" s="20"/>
      <c r="K512" s="20"/>
      <c r="L512" s="235" t="n">
        <v>2.828125</v>
      </c>
      <c r="M512" s="235" t="n">
        <v>0</v>
      </c>
      <c r="N512" s="235" t="n">
        <v>2.734375</v>
      </c>
      <c r="O512" s="235" t="n">
        <v>0</v>
      </c>
      <c r="P512" s="235" t="n">
        <v>0</v>
      </c>
      <c r="Q512" s="307" t="n">
        <v>0.09375</v>
      </c>
      <c r="R512" s="235" t="n">
        <v>28.44</v>
      </c>
      <c r="S512" s="308"/>
      <c r="T512" s="236" t="s">
        <v>159</v>
      </c>
      <c r="U512" s="235" t="n">
        <v>0.00472342</v>
      </c>
      <c r="V512" s="236" t="n">
        <v>-0.55</v>
      </c>
      <c r="W512" s="235" t="s">
        <v>190</v>
      </c>
      <c r="X512" s="309"/>
      <c r="Y512" s="235" t="s">
        <v>312</v>
      </c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1.568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.568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.568</v>
      </c>
      <c r="CP512" s="90"/>
    </row>
    <row r="513" customFormat="false" ht="15" hidden="false" customHeight="false" outlineLevel="0" collapsed="false">
      <c r="A513" s="303" t="s">
        <v>1</v>
      </c>
      <c r="B513" s="235" t="s">
        <v>110</v>
      </c>
      <c r="D513" s="235" t="s">
        <v>219</v>
      </c>
      <c r="E513" s="235" t="s">
        <v>190</v>
      </c>
      <c r="F513" s="235" t="s">
        <v>311</v>
      </c>
      <c r="G513" s="304" t="n">
        <f aca="false">TRUE()</f>
        <v>0</v>
      </c>
      <c r="H513" s="305"/>
      <c r="I513" s="306"/>
      <c r="J513" s="20"/>
      <c r="K513" s="20"/>
      <c r="L513" s="235" t="n">
        <v>2.828125</v>
      </c>
      <c r="M513" s="235" t="n">
        <v>0</v>
      </c>
      <c r="N513" s="235" t="n">
        <v>2.734375</v>
      </c>
      <c r="O513" s="235" t="n">
        <v>0</v>
      </c>
      <c r="P513" s="235" t="n">
        <v>0</v>
      </c>
      <c r="Q513" s="307" t="n">
        <v>0.09375</v>
      </c>
      <c r="R513" s="235" t="n">
        <v>28.44</v>
      </c>
      <c r="S513" s="308"/>
      <c r="T513" s="236" t="s">
        <v>159</v>
      </c>
      <c r="U513" s="235" t="n">
        <v>0.00472342</v>
      </c>
      <c r="V513" s="236" t="n">
        <v>-0.55</v>
      </c>
      <c r="W513" s="235" t="s">
        <v>190</v>
      </c>
      <c r="X513" s="309"/>
      <c r="Y513" s="235" t="s">
        <v>312</v>
      </c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2.630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.630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.6304</v>
      </c>
      <c r="CP513" s="90"/>
    </row>
    <row r="514" customFormat="false" ht="15" hidden="false" customHeight="false" outlineLevel="0" collapsed="false">
      <c r="A514" s="303" t="s">
        <v>1</v>
      </c>
      <c r="B514" s="235" t="s">
        <v>110</v>
      </c>
      <c r="D514" s="235" t="s">
        <v>219</v>
      </c>
      <c r="E514" s="235" t="s">
        <v>190</v>
      </c>
      <c r="F514" s="235" t="s">
        <v>311</v>
      </c>
      <c r="G514" s="304" t="n">
        <f aca="false">TRUE()</f>
        <v>0</v>
      </c>
      <c r="H514" s="305"/>
      <c r="I514" s="306"/>
      <c r="J514" s="20"/>
      <c r="K514" s="20"/>
      <c r="L514" s="235" t="n">
        <v>2.828125</v>
      </c>
      <c r="M514" s="235" t="n">
        <v>0</v>
      </c>
      <c r="N514" s="235" t="n">
        <v>2.734375</v>
      </c>
      <c r="O514" s="235" t="n">
        <v>0</v>
      </c>
      <c r="P514" s="235" t="n">
        <v>0</v>
      </c>
      <c r="Q514" s="307" t="n">
        <v>0.09375</v>
      </c>
      <c r="R514" s="235" t="n">
        <v>28.44</v>
      </c>
      <c r="S514" s="308"/>
      <c r="T514" s="236" t="s">
        <v>159</v>
      </c>
      <c r="U514" s="235" t="n">
        <v>0.00472342</v>
      </c>
      <c r="V514" s="236" t="n">
        <v>-0.55</v>
      </c>
      <c r="W514" s="235" t="s">
        <v>190</v>
      </c>
      <c r="X514" s="309"/>
      <c r="Y514" s="235" t="s">
        <v>312</v>
      </c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0.051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051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0512</v>
      </c>
      <c r="CP514" s="90"/>
    </row>
    <row r="515" customFormat="false" ht="15" hidden="false" customHeight="false" outlineLevel="0" collapsed="false">
      <c r="A515" s="303" t="s">
        <v>1</v>
      </c>
      <c r="B515" s="235" t="s">
        <v>110</v>
      </c>
      <c r="D515" s="235" t="s">
        <v>219</v>
      </c>
      <c r="E515" s="235" t="s">
        <v>190</v>
      </c>
      <c r="F515" s="235" t="s">
        <v>311</v>
      </c>
      <c r="G515" s="304" t="n">
        <f aca="false">TRUE()</f>
        <v>0</v>
      </c>
      <c r="H515" s="305"/>
      <c r="I515" s="306"/>
      <c r="J515" s="20"/>
      <c r="K515" s="20"/>
      <c r="L515" s="235" t="n">
        <v>2.828125</v>
      </c>
      <c r="M515" s="235" t="n">
        <v>0</v>
      </c>
      <c r="N515" s="235" t="n">
        <v>2.734375</v>
      </c>
      <c r="O515" s="235" t="n">
        <v>0</v>
      </c>
      <c r="P515" s="235" t="n">
        <v>0</v>
      </c>
      <c r="Q515" s="307" t="n">
        <v>0.09375</v>
      </c>
      <c r="R515" s="235" t="n">
        <v>28.44</v>
      </c>
      <c r="S515" s="308"/>
      <c r="T515" s="236" t="s">
        <v>159</v>
      </c>
      <c r="U515" s="235" t="n">
        <v>0.00472342</v>
      </c>
      <c r="V515" s="236" t="n">
        <v>-0.55</v>
      </c>
      <c r="W515" s="235" t="s">
        <v>190</v>
      </c>
      <c r="X515" s="309"/>
      <c r="Y515" s="235" t="s">
        <v>312</v>
      </c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11.718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1.718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1.7184</v>
      </c>
      <c r="CP515" s="90"/>
    </row>
    <row r="516" customFormat="false" ht="15" hidden="false" customHeight="false" outlineLevel="0" collapsed="false">
      <c r="A516" s="303" t="s">
        <v>1</v>
      </c>
      <c r="B516" s="235" t="s">
        <v>110</v>
      </c>
      <c r="D516" s="235" t="s">
        <v>219</v>
      </c>
      <c r="E516" s="235" t="s">
        <v>190</v>
      </c>
      <c r="F516" s="235" t="s">
        <v>311</v>
      </c>
      <c r="G516" s="304" t="n">
        <f aca="false">TRUE()</f>
        <v>0</v>
      </c>
      <c r="H516" s="305"/>
      <c r="I516" s="306"/>
      <c r="J516" s="20"/>
      <c r="K516" s="20"/>
      <c r="L516" s="235" t="n">
        <v>2.828125</v>
      </c>
      <c r="M516" s="235" t="n">
        <v>0</v>
      </c>
      <c r="N516" s="235" t="n">
        <v>2.734375</v>
      </c>
      <c r="O516" s="235" t="n">
        <v>0</v>
      </c>
      <c r="P516" s="235" t="n">
        <v>0</v>
      </c>
      <c r="Q516" s="307" t="n">
        <v>0.09375</v>
      </c>
      <c r="R516" s="235" t="n">
        <v>28.44</v>
      </c>
      <c r="S516" s="308"/>
      <c r="T516" s="236" t="s">
        <v>159</v>
      </c>
      <c r="U516" s="235" t="n">
        <v>0.00472342</v>
      </c>
      <c r="V516" s="236" t="n">
        <v>-0.55</v>
      </c>
      <c r="W516" s="235" t="s">
        <v>190</v>
      </c>
      <c r="X516" s="309"/>
      <c r="Y516" s="235" t="s">
        <v>312</v>
      </c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0.934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34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344</v>
      </c>
      <c r="CP516" s="90"/>
    </row>
    <row r="517" customFormat="false" ht="15" hidden="false" customHeight="false" outlineLevel="0" collapsed="false">
      <c r="A517" s="303" t="s">
        <v>1</v>
      </c>
      <c r="B517" s="235" t="s">
        <v>110</v>
      </c>
      <c r="D517" s="235" t="s">
        <v>219</v>
      </c>
      <c r="E517" s="235" t="s">
        <v>190</v>
      </c>
      <c r="F517" s="235" t="s">
        <v>311</v>
      </c>
      <c r="G517" s="304" t="n">
        <f aca="false">TRUE()</f>
        <v>0</v>
      </c>
      <c r="H517" s="305"/>
      <c r="I517" s="306"/>
      <c r="J517" s="20"/>
      <c r="K517" s="20"/>
      <c r="L517" s="235" t="n">
        <v>2.828125</v>
      </c>
      <c r="M517" s="235" t="n">
        <v>0</v>
      </c>
      <c r="N517" s="235" t="n">
        <v>2.734375</v>
      </c>
      <c r="O517" s="235" t="n">
        <v>0</v>
      </c>
      <c r="P517" s="235" t="n">
        <v>0</v>
      </c>
      <c r="Q517" s="307" t="n">
        <v>0.09375</v>
      </c>
      <c r="R517" s="235" t="n">
        <v>28.44</v>
      </c>
      <c r="S517" s="308"/>
      <c r="T517" s="236" t="s">
        <v>159</v>
      </c>
      <c r="U517" s="235" t="n">
        <v>0.00472342</v>
      </c>
      <c r="V517" s="236" t="n">
        <v>-0.55</v>
      </c>
      <c r="W517" s="235" t="s">
        <v>190</v>
      </c>
      <c r="X517" s="309"/>
      <c r="Y517" s="235" t="s">
        <v>312</v>
      </c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1.830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.830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.8304</v>
      </c>
      <c r="CP517" s="90"/>
    </row>
    <row r="518" customFormat="false" ht="15" hidden="false" customHeight="false" outlineLevel="0" collapsed="false">
      <c r="A518" s="303" t="s">
        <v>1</v>
      </c>
      <c r="B518" s="235" t="s">
        <v>110</v>
      </c>
      <c r="D518" s="235" t="s">
        <v>219</v>
      </c>
      <c r="E518" s="235" t="s">
        <v>190</v>
      </c>
      <c r="F518" s="235" t="s">
        <v>311</v>
      </c>
      <c r="G518" s="304" t="n">
        <f aca="false">TRUE()</f>
        <v>0</v>
      </c>
      <c r="H518" s="305"/>
      <c r="I518" s="306"/>
      <c r="J518" s="20"/>
      <c r="K518" s="20"/>
      <c r="L518" s="235" t="n">
        <v>2.828125</v>
      </c>
      <c r="M518" s="235" t="n">
        <v>0</v>
      </c>
      <c r="N518" s="235" t="n">
        <v>2.734375</v>
      </c>
      <c r="O518" s="235" t="n">
        <v>0</v>
      </c>
      <c r="P518" s="235" t="n">
        <v>0</v>
      </c>
      <c r="Q518" s="307" t="n">
        <v>0.09375</v>
      </c>
      <c r="R518" s="235" t="n">
        <v>28.44</v>
      </c>
      <c r="S518" s="308"/>
      <c r="T518" s="236" t="s">
        <v>159</v>
      </c>
      <c r="U518" s="235" t="n">
        <v>0.00472342</v>
      </c>
      <c r="V518" s="236" t="n">
        <v>-0.55</v>
      </c>
      <c r="W518" s="235" t="s">
        <v>190</v>
      </c>
      <c r="X518" s="309"/>
      <c r="Y518" s="235" t="s">
        <v>312</v>
      </c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2.771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.771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.7712</v>
      </c>
      <c r="CP518" s="90"/>
    </row>
    <row r="519" customFormat="false" ht="15" hidden="false" customHeight="false" outlineLevel="0" collapsed="false">
      <c r="A519" s="303" t="s">
        <v>1</v>
      </c>
      <c r="B519" s="235" t="s">
        <v>110</v>
      </c>
      <c r="D519" s="235" t="s">
        <v>219</v>
      </c>
      <c r="E519" s="235" t="s">
        <v>190</v>
      </c>
      <c r="F519" s="235" t="s">
        <v>311</v>
      </c>
      <c r="G519" s="304" t="n">
        <f aca="false">TRUE()</f>
        <v>0</v>
      </c>
      <c r="H519" s="305"/>
      <c r="I519" s="306"/>
      <c r="J519" s="20"/>
      <c r="K519" s="20"/>
      <c r="L519" s="235" t="n">
        <v>2.828125</v>
      </c>
      <c r="M519" s="235" t="n">
        <v>0</v>
      </c>
      <c r="N519" s="235" t="n">
        <v>2.734375</v>
      </c>
      <c r="O519" s="235" t="n">
        <v>0</v>
      </c>
      <c r="P519" s="235" t="n">
        <v>0</v>
      </c>
      <c r="Q519" s="307" t="n">
        <v>0.09375</v>
      </c>
      <c r="R519" s="235" t="n">
        <v>28.44</v>
      </c>
      <c r="S519" s="308"/>
      <c r="T519" s="236" t="s">
        <v>159</v>
      </c>
      <c r="U519" s="235" t="n">
        <v>0.00472342</v>
      </c>
      <c r="V519" s="236" t="n">
        <v>-0.55</v>
      </c>
      <c r="W519" s="235" t="s">
        <v>190</v>
      </c>
      <c r="X519" s="309"/>
      <c r="Y519" s="235" t="s">
        <v>312</v>
      </c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6.7968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6.7968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6.7968</v>
      </c>
      <c r="CP519" s="90"/>
    </row>
    <row r="520" customFormat="false" ht="15" hidden="false" customHeight="false" outlineLevel="0" collapsed="false">
      <c r="A520" s="303" t="s">
        <v>1</v>
      </c>
      <c r="B520" s="235" t="s">
        <v>110</v>
      </c>
      <c r="D520" s="235" t="s">
        <v>219</v>
      </c>
      <c r="E520" s="235" t="s">
        <v>190</v>
      </c>
      <c r="F520" s="235" t="s">
        <v>311</v>
      </c>
      <c r="G520" s="304" t="n">
        <f aca="false">TRUE()</f>
        <v>0</v>
      </c>
      <c r="H520" s="305"/>
      <c r="I520" s="306"/>
      <c r="J520" s="20"/>
      <c r="K520" s="20"/>
      <c r="L520" s="235" t="n">
        <v>2.828125</v>
      </c>
      <c r="M520" s="235" t="n">
        <v>0</v>
      </c>
      <c r="N520" s="235" t="n">
        <v>2.734375</v>
      </c>
      <c r="O520" s="235" t="n">
        <v>0</v>
      </c>
      <c r="P520" s="235" t="n">
        <v>0</v>
      </c>
      <c r="Q520" s="307" t="n">
        <v>0.09375</v>
      </c>
      <c r="R520" s="235" t="n">
        <v>28.44</v>
      </c>
      <c r="S520" s="308"/>
      <c r="T520" s="236" t="s">
        <v>159</v>
      </c>
      <c r="U520" s="235" t="n">
        <v>0.00472342</v>
      </c>
      <c r="V520" s="236" t="n">
        <v>-0.55</v>
      </c>
      <c r="W520" s="235" t="s">
        <v>190</v>
      </c>
      <c r="X520" s="309"/>
      <c r="Y520" s="235" t="s">
        <v>312</v>
      </c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0.0448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0448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0448</v>
      </c>
      <c r="CP520" s="90"/>
    </row>
    <row r="521" customFormat="false" ht="15" hidden="false" customHeight="false" outlineLevel="0" collapsed="false">
      <c r="A521" s="303" t="s">
        <v>1</v>
      </c>
      <c r="B521" s="235" t="s">
        <v>110</v>
      </c>
      <c r="D521" s="235" t="s">
        <v>219</v>
      </c>
      <c r="E521" s="235" t="s">
        <v>190</v>
      </c>
      <c r="F521" s="235" t="s">
        <v>311</v>
      </c>
      <c r="G521" s="304" t="n">
        <f aca="false">TRUE()</f>
        <v>0</v>
      </c>
      <c r="H521" s="305"/>
      <c r="I521" s="306"/>
      <c r="J521" s="20"/>
      <c r="K521" s="20"/>
      <c r="L521" s="235" t="n">
        <v>2.828125</v>
      </c>
      <c r="M521" s="235" t="n">
        <v>0</v>
      </c>
      <c r="N521" s="235" t="n">
        <v>2.734375</v>
      </c>
      <c r="O521" s="235" t="n">
        <v>0</v>
      </c>
      <c r="P521" s="235" t="n">
        <v>0</v>
      </c>
      <c r="Q521" s="307" t="n">
        <v>0.09375</v>
      </c>
      <c r="R521" s="235" t="n">
        <v>28.44</v>
      </c>
      <c r="S521" s="308"/>
      <c r="T521" s="236" t="s">
        <v>159</v>
      </c>
      <c r="U521" s="235" t="n">
        <v>0.00472342</v>
      </c>
      <c r="V521" s="236" t="n">
        <v>-0.55</v>
      </c>
      <c r="W521" s="235" t="s">
        <v>190</v>
      </c>
      <c r="X521" s="309"/>
      <c r="Y521" s="235" t="s">
        <v>312</v>
      </c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0.73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3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36</v>
      </c>
      <c r="CP521" s="90"/>
    </row>
    <row r="522" customFormat="false" ht="15" hidden="false" customHeight="false" outlineLevel="0" collapsed="false">
      <c r="A522" s="303" t="s">
        <v>1</v>
      </c>
      <c r="B522" s="235" t="s">
        <v>110</v>
      </c>
      <c r="D522" s="235" t="s">
        <v>219</v>
      </c>
      <c r="E522" s="235" t="s">
        <v>190</v>
      </c>
      <c r="F522" s="235" t="s">
        <v>311</v>
      </c>
      <c r="G522" s="304" t="n">
        <f aca="false">TRUE()</f>
        <v>0</v>
      </c>
      <c r="H522" s="305"/>
      <c r="I522" s="306"/>
      <c r="J522" s="20"/>
      <c r="K522" s="20"/>
      <c r="L522" s="235" t="n">
        <v>3.23214285714286</v>
      </c>
      <c r="M522" s="235" t="n">
        <v>0</v>
      </c>
      <c r="N522" s="235" t="n">
        <v>3.125</v>
      </c>
      <c r="O522" s="235" t="n">
        <v>0</v>
      </c>
      <c r="P522" s="235" t="n">
        <v>0</v>
      </c>
      <c r="Q522" s="307" t="n">
        <v>0.10714285714286</v>
      </c>
      <c r="R522" s="235" t="n">
        <v>28.44</v>
      </c>
      <c r="S522" s="308"/>
      <c r="T522" s="236" t="s">
        <v>159</v>
      </c>
      <c r="U522" s="235" t="n">
        <v>0.00472342</v>
      </c>
      <c r="V522" s="236" t="n">
        <v>-0.55</v>
      </c>
      <c r="W522" s="235" t="s">
        <v>190</v>
      </c>
      <c r="X522" s="309"/>
      <c r="Y522" s="235" t="s">
        <v>312</v>
      </c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638.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638.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638.4</v>
      </c>
      <c r="CP522" s="90"/>
    </row>
    <row r="523" customFormat="false" ht="15" hidden="false" customHeight="false" outlineLevel="0" collapsed="false">
      <c r="A523" s="303" t="s">
        <v>1</v>
      </c>
      <c r="B523" s="235" t="s">
        <v>110</v>
      </c>
      <c r="D523" s="235" t="s">
        <v>219</v>
      </c>
      <c r="E523" s="235" t="s">
        <v>190</v>
      </c>
      <c r="F523" s="235" t="s">
        <v>311</v>
      </c>
      <c r="G523" s="304" t="n">
        <f aca="false">TRUE()</f>
        <v>0</v>
      </c>
      <c r="H523" s="305"/>
      <c r="I523" s="306"/>
      <c r="J523" s="20"/>
      <c r="K523" s="20"/>
      <c r="L523" s="235" t="n">
        <v>2.828125</v>
      </c>
      <c r="M523" s="235" t="n">
        <v>0</v>
      </c>
      <c r="N523" s="235" t="n">
        <v>2.5</v>
      </c>
      <c r="O523" s="235" t="n">
        <v>0</v>
      </c>
      <c r="P523" s="235" t="n">
        <v>0</v>
      </c>
      <c r="Q523" s="307" t="n">
        <v>0.328125</v>
      </c>
      <c r="R523" s="235" t="n">
        <v>28.44</v>
      </c>
      <c r="S523" s="308"/>
      <c r="T523" s="236" t="s">
        <v>159</v>
      </c>
      <c r="U523" s="235" t="n">
        <v>0.00472342</v>
      </c>
      <c r="V523" s="236" t="n">
        <v>-0.55</v>
      </c>
      <c r="W523" s="235" t="s">
        <v>190</v>
      </c>
      <c r="X523" s="309"/>
      <c r="Y523" s="235" t="s">
        <v>312</v>
      </c>
      <c r="Z523" s="155"/>
      <c r="AA523" s="155"/>
      <c r="AB523" s="155"/>
      <c r="AC523" s="155"/>
      <c r="AD523" s="155"/>
      <c r="AE523" s="59" t="n">
        <v>6.6</v>
      </c>
      <c r="AF523" s="59" t="n">
        <v>0.6</v>
      </c>
      <c r="AJ523" s="59" t="n">
        <v>0</v>
      </c>
      <c r="AK523" s="310" t="n">
        <v>2.694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.694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.6944</v>
      </c>
      <c r="CP523" s="90"/>
    </row>
    <row r="524" customFormat="false" ht="15" hidden="false" customHeight="false" outlineLevel="0" collapsed="false">
      <c r="A524" s="303" t="s">
        <v>1</v>
      </c>
      <c r="B524" s="235" t="s">
        <v>110</v>
      </c>
      <c r="D524" s="235" t="s">
        <v>219</v>
      </c>
      <c r="E524" s="235" t="s">
        <v>190</v>
      </c>
      <c r="F524" s="235" t="s">
        <v>311</v>
      </c>
      <c r="G524" s="304" t="n">
        <f aca="false">TRUE()</f>
        <v>0</v>
      </c>
      <c r="H524" s="305"/>
      <c r="I524" s="306"/>
      <c r="J524" s="20"/>
      <c r="K524" s="20"/>
      <c r="L524" s="235" t="n">
        <v>2.828125</v>
      </c>
      <c r="M524" s="235" t="n">
        <v>0</v>
      </c>
      <c r="N524" s="235" t="n">
        <v>2.5</v>
      </c>
      <c r="O524" s="235" t="n">
        <v>0</v>
      </c>
      <c r="P524" s="235" t="n">
        <v>0</v>
      </c>
      <c r="Q524" s="307" t="n">
        <v>0.328125</v>
      </c>
      <c r="R524" s="235" t="n">
        <v>28.44</v>
      </c>
      <c r="S524" s="308"/>
      <c r="T524" s="236" t="s">
        <v>159</v>
      </c>
      <c r="U524" s="235" t="n">
        <v>0.00472342</v>
      </c>
      <c r="V524" s="236" t="n">
        <v>-0.55</v>
      </c>
      <c r="W524" s="235" t="s">
        <v>190</v>
      </c>
      <c r="X524" s="309"/>
      <c r="Y524" s="235" t="s">
        <v>312</v>
      </c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2.77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.77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.7776</v>
      </c>
      <c r="CP524" s="90"/>
    </row>
    <row r="525" customFormat="false" ht="15" hidden="false" customHeight="false" outlineLevel="0" collapsed="false">
      <c r="A525" s="303" t="s">
        <v>1</v>
      </c>
      <c r="B525" s="235" t="s">
        <v>110</v>
      </c>
      <c r="D525" s="235" t="s">
        <v>219</v>
      </c>
      <c r="E525" s="235" t="s">
        <v>190</v>
      </c>
      <c r="F525" s="235" t="s">
        <v>311</v>
      </c>
      <c r="G525" s="304" t="n">
        <f aca="false">TRUE()</f>
        <v>0</v>
      </c>
      <c r="H525" s="305"/>
      <c r="I525" s="306"/>
      <c r="J525" s="20"/>
      <c r="K525" s="20"/>
      <c r="L525" s="235" t="n">
        <v>2.828125</v>
      </c>
      <c r="M525" s="235" t="n">
        <v>0</v>
      </c>
      <c r="N525" s="235" t="n">
        <v>2.5</v>
      </c>
      <c r="O525" s="235" t="n">
        <v>0</v>
      </c>
      <c r="P525" s="235" t="n">
        <v>0</v>
      </c>
      <c r="Q525" s="307" t="n">
        <v>0.328125</v>
      </c>
      <c r="R525" s="235" t="n">
        <v>28.44</v>
      </c>
      <c r="S525" s="308"/>
      <c r="T525" s="236" t="s">
        <v>159</v>
      </c>
      <c r="U525" s="235" t="n">
        <v>0.00472342</v>
      </c>
      <c r="V525" s="236" t="n">
        <v>-0.55</v>
      </c>
      <c r="W525" s="235" t="s">
        <v>190</v>
      </c>
      <c r="X525" s="309"/>
      <c r="Y525" s="235" t="s">
        <v>312</v>
      </c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5.555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.555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.5552</v>
      </c>
      <c r="CP525" s="90"/>
    </row>
    <row r="526" customFormat="false" ht="15" hidden="false" customHeight="false" outlineLevel="0" collapsed="false">
      <c r="A526" s="303" t="s">
        <v>1</v>
      </c>
      <c r="B526" s="235" t="s">
        <v>110</v>
      </c>
      <c r="D526" s="235" t="s">
        <v>219</v>
      </c>
      <c r="E526" s="235" t="s">
        <v>190</v>
      </c>
      <c r="F526" s="235" t="s">
        <v>311</v>
      </c>
      <c r="G526" s="304" t="n">
        <f aca="false">TRUE()</f>
        <v>0</v>
      </c>
      <c r="H526" s="305"/>
      <c r="I526" s="306"/>
      <c r="J526" s="20"/>
      <c r="K526" s="20"/>
      <c r="L526" s="235" t="n">
        <v>2.828125</v>
      </c>
      <c r="M526" s="235" t="n">
        <v>0</v>
      </c>
      <c r="N526" s="235" t="n">
        <v>2.5</v>
      </c>
      <c r="O526" s="235" t="n">
        <v>0</v>
      </c>
      <c r="P526" s="235" t="n">
        <v>0</v>
      </c>
      <c r="Q526" s="307" t="n">
        <v>0.328125</v>
      </c>
      <c r="R526" s="235" t="n">
        <v>28.44</v>
      </c>
      <c r="S526" s="308"/>
      <c r="T526" s="236" t="s">
        <v>159</v>
      </c>
      <c r="U526" s="235" t="n">
        <v>0.00472342</v>
      </c>
      <c r="V526" s="236" t="n">
        <v>-0.55</v>
      </c>
      <c r="W526" s="235" t="s">
        <v>190</v>
      </c>
      <c r="X526" s="309"/>
      <c r="Y526" s="235" t="s">
        <v>312</v>
      </c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0.09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09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096</v>
      </c>
      <c r="CP526" s="90"/>
    </row>
    <row r="527" customFormat="false" ht="15" hidden="false" customHeight="false" outlineLevel="0" collapsed="false">
      <c r="A527" s="303" t="s">
        <v>1</v>
      </c>
      <c r="B527" s="235" t="s">
        <v>110</v>
      </c>
      <c r="D527" s="235" t="s">
        <v>219</v>
      </c>
      <c r="E527" s="235" t="s">
        <v>190</v>
      </c>
      <c r="F527" s="235" t="s">
        <v>311</v>
      </c>
      <c r="G527" s="304" t="n">
        <f aca="false">TRUE()</f>
        <v>0</v>
      </c>
      <c r="H527" s="305"/>
      <c r="I527" s="306"/>
      <c r="J527" s="20"/>
      <c r="K527" s="20"/>
      <c r="L527" s="235" t="n">
        <v>2.828125</v>
      </c>
      <c r="M527" s="235" t="n">
        <v>0</v>
      </c>
      <c r="N527" s="235" t="n">
        <v>2.5</v>
      </c>
      <c r="O527" s="235" t="n">
        <v>0</v>
      </c>
      <c r="P527" s="235" t="n">
        <v>0</v>
      </c>
      <c r="Q527" s="307" t="n">
        <v>0.328125</v>
      </c>
      <c r="R527" s="235" t="n">
        <v>28.44</v>
      </c>
      <c r="S527" s="308"/>
      <c r="T527" s="236" t="s">
        <v>159</v>
      </c>
      <c r="U527" s="235" t="n">
        <v>0.00472342</v>
      </c>
      <c r="V527" s="236" t="n">
        <v>-0.55</v>
      </c>
      <c r="W527" s="235" t="s">
        <v>190</v>
      </c>
      <c r="X527" s="309"/>
      <c r="Y527" s="235" t="s">
        <v>312</v>
      </c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2.2528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.2528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.2528</v>
      </c>
      <c r="CP527" s="90"/>
    </row>
    <row r="528" customFormat="false" ht="15" hidden="false" customHeight="false" outlineLevel="0" collapsed="false">
      <c r="A528" s="303" t="s">
        <v>1</v>
      </c>
      <c r="B528" s="235" t="s">
        <v>110</v>
      </c>
      <c r="D528" s="235" t="s">
        <v>219</v>
      </c>
      <c r="E528" s="235" t="s">
        <v>190</v>
      </c>
      <c r="F528" s="235" t="s">
        <v>311</v>
      </c>
      <c r="G528" s="304" t="n">
        <f aca="false">TRUE()</f>
        <v>0</v>
      </c>
      <c r="H528" s="305"/>
      <c r="I528" s="306"/>
      <c r="J528" s="20"/>
      <c r="K528" s="20"/>
      <c r="L528" s="235" t="n">
        <v>2.828125</v>
      </c>
      <c r="M528" s="235" t="n">
        <v>0</v>
      </c>
      <c r="N528" s="235" t="n">
        <v>2.5</v>
      </c>
      <c r="O528" s="235" t="n">
        <v>0</v>
      </c>
      <c r="P528" s="235" t="n">
        <v>0</v>
      </c>
      <c r="Q528" s="307" t="n">
        <v>0.328125</v>
      </c>
      <c r="R528" s="235" t="n">
        <v>28.44</v>
      </c>
      <c r="S528" s="308"/>
      <c r="T528" s="236" t="s">
        <v>159</v>
      </c>
      <c r="U528" s="235" t="n">
        <v>0.00472342</v>
      </c>
      <c r="V528" s="236" t="n">
        <v>-0.55</v>
      </c>
      <c r="W528" s="235" t="s">
        <v>190</v>
      </c>
      <c r="X528" s="309"/>
      <c r="Y528" s="235" t="s">
        <v>312</v>
      </c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0.288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288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288</v>
      </c>
      <c r="CP528" s="90"/>
    </row>
    <row r="529" customFormat="false" ht="15" hidden="false" customHeight="false" outlineLevel="0" collapsed="false">
      <c r="A529" s="303" t="s">
        <v>1</v>
      </c>
      <c r="B529" s="235" t="s">
        <v>110</v>
      </c>
      <c r="D529" s="235" t="s">
        <v>219</v>
      </c>
      <c r="E529" s="235" t="s">
        <v>190</v>
      </c>
      <c r="F529" s="235" t="s">
        <v>311</v>
      </c>
      <c r="G529" s="304" t="n">
        <f aca="false">TRUE()</f>
        <v>0</v>
      </c>
      <c r="H529" s="305"/>
      <c r="I529" s="306"/>
      <c r="J529" s="20"/>
      <c r="K529" s="20"/>
      <c r="L529" s="235" t="n">
        <v>2.828125</v>
      </c>
      <c r="M529" s="235" t="n">
        <v>0</v>
      </c>
      <c r="N529" s="235" t="n">
        <v>2.5</v>
      </c>
      <c r="O529" s="235" t="n">
        <v>0</v>
      </c>
      <c r="P529" s="235" t="n">
        <v>0</v>
      </c>
      <c r="Q529" s="307" t="n">
        <v>0.328125</v>
      </c>
      <c r="R529" s="235" t="n">
        <v>28.44</v>
      </c>
      <c r="S529" s="308"/>
      <c r="T529" s="236" t="s">
        <v>159</v>
      </c>
      <c r="U529" s="235" t="n">
        <v>0.00472342</v>
      </c>
      <c r="V529" s="236" t="n">
        <v>-0.55</v>
      </c>
      <c r="W529" s="235" t="s">
        <v>190</v>
      </c>
      <c r="X529" s="309"/>
      <c r="Y529" s="235" t="s">
        <v>312</v>
      </c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0.825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825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8256</v>
      </c>
      <c r="CP529" s="90"/>
    </row>
    <row r="530" customFormat="false" ht="15" hidden="false" customHeight="false" outlineLevel="0" collapsed="false">
      <c r="A530" s="303" t="s">
        <v>1</v>
      </c>
      <c r="B530" s="235" t="s">
        <v>110</v>
      </c>
      <c r="D530" s="235" t="s">
        <v>219</v>
      </c>
      <c r="E530" s="235" t="s">
        <v>190</v>
      </c>
      <c r="F530" s="235" t="s">
        <v>311</v>
      </c>
      <c r="G530" s="304" t="n">
        <f aca="false">TRUE()</f>
        <v>0</v>
      </c>
      <c r="H530" s="305"/>
      <c r="I530" s="306"/>
      <c r="J530" s="20"/>
      <c r="K530" s="20"/>
      <c r="L530" s="235" t="n">
        <v>2.828125</v>
      </c>
      <c r="M530" s="235" t="n">
        <v>0</v>
      </c>
      <c r="N530" s="235" t="n">
        <v>2.5</v>
      </c>
      <c r="O530" s="235" t="n">
        <v>0</v>
      </c>
      <c r="P530" s="235" t="n">
        <v>0</v>
      </c>
      <c r="Q530" s="307" t="n">
        <v>0.328125</v>
      </c>
      <c r="R530" s="235" t="n">
        <v>28.44</v>
      </c>
      <c r="S530" s="308"/>
      <c r="T530" s="236" t="s">
        <v>159</v>
      </c>
      <c r="U530" s="235" t="n">
        <v>0.00472342</v>
      </c>
      <c r="V530" s="236" t="n">
        <v>-0.55</v>
      </c>
      <c r="W530" s="235" t="s">
        <v>190</v>
      </c>
      <c r="X530" s="309"/>
      <c r="Y530" s="235" t="s">
        <v>312</v>
      </c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0.249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249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2496</v>
      </c>
      <c r="CP530" s="90"/>
    </row>
    <row r="531" customFormat="false" ht="15" hidden="false" customHeight="false" outlineLevel="0" collapsed="false">
      <c r="A531" s="303" t="s">
        <v>1</v>
      </c>
      <c r="B531" s="235" t="s">
        <v>110</v>
      </c>
      <c r="D531" s="235" t="s">
        <v>219</v>
      </c>
      <c r="E531" s="235" t="s">
        <v>190</v>
      </c>
      <c r="F531" s="235" t="s">
        <v>311</v>
      </c>
      <c r="G531" s="304" t="n">
        <f aca="false">TRUE()</f>
        <v>0</v>
      </c>
      <c r="H531" s="305"/>
      <c r="I531" s="306"/>
      <c r="J531" s="20"/>
      <c r="K531" s="20"/>
      <c r="L531" s="235" t="n">
        <v>2.828125</v>
      </c>
      <c r="M531" s="235" t="n">
        <v>0</v>
      </c>
      <c r="N531" s="235" t="n">
        <v>2.5</v>
      </c>
      <c r="O531" s="235" t="n">
        <v>0</v>
      </c>
      <c r="P531" s="235" t="n">
        <v>0</v>
      </c>
      <c r="Q531" s="307" t="n">
        <v>0.328125</v>
      </c>
      <c r="R531" s="235" t="n">
        <v>28.44</v>
      </c>
      <c r="S531" s="308"/>
      <c r="T531" s="236" t="s">
        <v>159</v>
      </c>
      <c r="U531" s="235" t="n">
        <v>0.00472342</v>
      </c>
      <c r="V531" s="236" t="n">
        <v>-0.55</v>
      </c>
      <c r="W531" s="235" t="s">
        <v>190</v>
      </c>
      <c r="X531" s="309"/>
      <c r="Y531" s="235" t="s">
        <v>312</v>
      </c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4.371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.371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.3712</v>
      </c>
      <c r="CP531" s="90"/>
    </row>
    <row r="532" customFormat="false" ht="15" hidden="false" customHeight="false" outlineLevel="0" collapsed="false">
      <c r="A532" s="303" t="s">
        <v>1</v>
      </c>
      <c r="B532" s="235" t="s">
        <v>110</v>
      </c>
      <c r="D532" s="235" t="s">
        <v>219</v>
      </c>
      <c r="E532" s="235" t="s">
        <v>190</v>
      </c>
      <c r="F532" s="235" t="s">
        <v>311</v>
      </c>
      <c r="G532" s="304" t="n">
        <f aca="false">TRUE()</f>
        <v>0</v>
      </c>
      <c r="H532" s="305"/>
      <c r="I532" s="306"/>
      <c r="J532" s="20"/>
      <c r="K532" s="20"/>
      <c r="L532" s="235" t="n">
        <v>2.828125</v>
      </c>
      <c r="M532" s="235" t="n">
        <v>0</v>
      </c>
      <c r="N532" s="235" t="n">
        <v>2.5</v>
      </c>
      <c r="O532" s="235" t="n">
        <v>0</v>
      </c>
      <c r="P532" s="235" t="n">
        <v>0</v>
      </c>
      <c r="Q532" s="307" t="n">
        <v>0.328125</v>
      </c>
      <c r="R532" s="235" t="n">
        <v>28.44</v>
      </c>
      <c r="S532" s="308"/>
      <c r="T532" s="236" t="s">
        <v>159</v>
      </c>
      <c r="U532" s="235" t="n">
        <v>0.00472342</v>
      </c>
      <c r="V532" s="236" t="n">
        <v>-0.55</v>
      </c>
      <c r="W532" s="235" t="s">
        <v>190</v>
      </c>
      <c r="X532" s="309"/>
      <c r="Y532" s="235" t="s">
        <v>312</v>
      </c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3.23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.23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.232</v>
      </c>
      <c r="CP532" s="90"/>
    </row>
    <row r="533" customFormat="false" ht="15" hidden="false" customHeight="false" outlineLevel="0" collapsed="false">
      <c r="A533" s="303" t="s">
        <v>1</v>
      </c>
      <c r="B533" s="235" t="s">
        <v>110</v>
      </c>
      <c r="D533" s="235" t="s">
        <v>219</v>
      </c>
      <c r="E533" s="235" t="s">
        <v>190</v>
      </c>
      <c r="F533" s="235" t="s">
        <v>311</v>
      </c>
      <c r="G533" s="304" t="n">
        <f aca="false">TRUE()</f>
        <v>0</v>
      </c>
      <c r="H533" s="305"/>
      <c r="I533" s="306"/>
      <c r="J533" s="20"/>
      <c r="K533" s="20"/>
      <c r="L533" s="235" t="n">
        <v>2.828125</v>
      </c>
      <c r="M533" s="235" t="n">
        <v>0</v>
      </c>
      <c r="N533" s="235" t="n">
        <v>2.5</v>
      </c>
      <c r="O533" s="235" t="n">
        <v>0</v>
      </c>
      <c r="P533" s="235" t="n">
        <v>0</v>
      </c>
      <c r="Q533" s="307" t="n">
        <v>0.328125</v>
      </c>
      <c r="R533" s="235" t="n">
        <v>28.44</v>
      </c>
      <c r="S533" s="308"/>
      <c r="T533" s="236" t="s">
        <v>159</v>
      </c>
      <c r="U533" s="235" t="n">
        <v>0.00472342</v>
      </c>
      <c r="V533" s="236" t="n">
        <v>-0.55</v>
      </c>
      <c r="W533" s="235" t="s">
        <v>190</v>
      </c>
      <c r="X533" s="309"/>
      <c r="Y533" s="235" t="s">
        <v>312</v>
      </c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5.40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.40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.408</v>
      </c>
      <c r="CP533" s="90"/>
    </row>
    <row r="534" customFormat="false" ht="15" hidden="false" customHeight="false" outlineLevel="0" collapsed="false">
      <c r="A534" s="303" t="s">
        <v>1</v>
      </c>
      <c r="B534" s="235" t="s">
        <v>110</v>
      </c>
      <c r="D534" s="235" t="s">
        <v>219</v>
      </c>
      <c r="E534" s="235" t="s">
        <v>190</v>
      </c>
      <c r="F534" s="235" t="s">
        <v>311</v>
      </c>
      <c r="G534" s="304" t="n">
        <f aca="false">TRUE()</f>
        <v>0</v>
      </c>
      <c r="H534" s="305"/>
      <c r="I534" s="306"/>
      <c r="J534" s="20"/>
      <c r="K534" s="20"/>
      <c r="L534" s="235" t="n">
        <v>2.828125</v>
      </c>
      <c r="M534" s="235" t="n">
        <v>0</v>
      </c>
      <c r="N534" s="235" t="n">
        <v>2.5</v>
      </c>
      <c r="O534" s="235" t="n">
        <v>0</v>
      </c>
      <c r="P534" s="235" t="n">
        <v>0</v>
      </c>
      <c r="Q534" s="307" t="n">
        <v>0.328125</v>
      </c>
      <c r="R534" s="235" t="n">
        <v>28.44</v>
      </c>
      <c r="S534" s="308"/>
      <c r="T534" s="236" t="s">
        <v>159</v>
      </c>
      <c r="U534" s="235" t="n">
        <v>0.00472342</v>
      </c>
      <c r="V534" s="236" t="n">
        <v>-0.55</v>
      </c>
      <c r="W534" s="235" t="s">
        <v>190</v>
      </c>
      <c r="X534" s="309"/>
      <c r="Y534" s="235" t="s">
        <v>312</v>
      </c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0.108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108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1088</v>
      </c>
      <c r="CP534" s="90"/>
    </row>
    <row r="535" customFormat="false" ht="15" hidden="false" customHeight="false" outlineLevel="0" collapsed="false">
      <c r="A535" s="303" t="s">
        <v>1</v>
      </c>
      <c r="B535" s="235" t="s">
        <v>110</v>
      </c>
      <c r="D535" s="235" t="s">
        <v>219</v>
      </c>
      <c r="E535" s="235" t="s">
        <v>190</v>
      </c>
      <c r="F535" s="235" t="s">
        <v>311</v>
      </c>
      <c r="G535" s="304" t="n">
        <f aca="false">TRUE()</f>
        <v>0</v>
      </c>
      <c r="H535" s="305"/>
      <c r="I535" s="306"/>
      <c r="J535" s="20"/>
      <c r="K535" s="20"/>
      <c r="L535" s="235" t="n">
        <v>2.828125</v>
      </c>
      <c r="M535" s="235" t="n">
        <v>0</v>
      </c>
      <c r="N535" s="235" t="n">
        <v>2.5</v>
      </c>
      <c r="O535" s="235" t="n">
        <v>0</v>
      </c>
      <c r="P535" s="235" t="n">
        <v>0</v>
      </c>
      <c r="Q535" s="307" t="n">
        <v>0.328125</v>
      </c>
      <c r="R535" s="235" t="n">
        <v>28.44</v>
      </c>
      <c r="S535" s="308"/>
      <c r="T535" s="236" t="s">
        <v>159</v>
      </c>
      <c r="U535" s="235" t="n">
        <v>0.00472342</v>
      </c>
      <c r="V535" s="236" t="n">
        <v>-0.55</v>
      </c>
      <c r="W535" s="235" t="s">
        <v>190</v>
      </c>
      <c r="X535" s="309"/>
      <c r="Y535" s="235" t="s">
        <v>312</v>
      </c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24.115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4.115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4.1152</v>
      </c>
      <c r="CP535" s="90"/>
    </row>
    <row r="536" customFormat="false" ht="15" hidden="false" customHeight="false" outlineLevel="0" collapsed="false">
      <c r="A536" s="303" t="s">
        <v>1</v>
      </c>
      <c r="B536" s="235" t="s">
        <v>110</v>
      </c>
      <c r="D536" s="235" t="s">
        <v>219</v>
      </c>
      <c r="E536" s="235" t="s">
        <v>190</v>
      </c>
      <c r="F536" s="235" t="s">
        <v>311</v>
      </c>
      <c r="G536" s="304" t="n">
        <f aca="false">TRUE()</f>
        <v>0</v>
      </c>
      <c r="H536" s="305"/>
      <c r="I536" s="306"/>
      <c r="J536" s="20"/>
      <c r="K536" s="20"/>
      <c r="L536" s="235" t="n">
        <v>2.828125</v>
      </c>
      <c r="M536" s="235" t="n">
        <v>0</v>
      </c>
      <c r="N536" s="235" t="n">
        <v>2.5</v>
      </c>
      <c r="O536" s="235" t="n">
        <v>0</v>
      </c>
      <c r="P536" s="235" t="n">
        <v>0</v>
      </c>
      <c r="Q536" s="307" t="n">
        <v>0.328125</v>
      </c>
      <c r="R536" s="235" t="n">
        <v>28.44</v>
      </c>
      <c r="S536" s="308"/>
      <c r="T536" s="236" t="s">
        <v>159</v>
      </c>
      <c r="U536" s="235" t="n">
        <v>0.00472342</v>
      </c>
      <c r="V536" s="236" t="n">
        <v>-0.55</v>
      </c>
      <c r="W536" s="235" t="s">
        <v>190</v>
      </c>
      <c r="X536" s="309"/>
      <c r="Y536" s="235" t="s">
        <v>312</v>
      </c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1.932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.932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.9328</v>
      </c>
      <c r="CP536" s="90"/>
    </row>
    <row r="537" customFormat="false" ht="15" hidden="false" customHeight="false" outlineLevel="0" collapsed="false">
      <c r="A537" s="303" t="s">
        <v>1</v>
      </c>
      <c r="B537" s="235" t="s">
        <v>110</v>
      </c>
      <c r="D537" s="235" t="s">
        <v>219</v>
      </c>
      <c r="E537" s="235" t="s">
        <v>190</v>
      </c>
      <c r="F537" s="235" t="s">
        <v>311</v>
      </c>
      <c r="G537" s="304" t="n">
        <f aca="false">TRUE()</f>
        <v>0</v>
      </c>
      <c r="H537" s="305"/>
      <c r="I537" s="306"/>
      <c r="J537" s="20"/>
      <c r="K537" s="20"/>
      <c r="L537" s="235" t="n">
        <v>2.828125</v>
      </c>
      <c r="M537" s="235" t="n">
        <v>0</v>
      </c>
      <c r="N537" s="235" t="n">
        <v>2.5</v>
      </c>
      <c r="O537" s="235" t="n">
        <v>0</v>
      </c>
      <c r="P537" s="235" t="n">
        <v>0</v>
      </c>
      <c r="Q537" s="307" t="n">
        <v>0.328125</v>
      </c>
      <c r="R537" s="235" t="n">
        <v>28.44</v>
      </c>
      <c r="S537" s="308"/>
      <c r="T537" s="236" t="s">
        <v>159</v>
      </c>
      <c r="U537" s="235" t="n">
        <v>0.00472342</v>
      </c>
      <c r="V537" s="236" t="n">
        <v>-0.55</v>
      </c>
      <c r="W537" s="235" t="s">
        <v>190</v>
      </c>
      <c r="X537" s="309"/>
      <c r="Y537" s="235" t="s">
        <v>312</v>
      </c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3.769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.769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.7696</v>
      </c>
      <c r="CP537" s="90"/>
    </row>
    <row r="538" customFormat="false" ht="15" hidden="false" customHeight="false" outlineLevel="0" collapsed="false">
      <c r="A538" s="303" t="s">
        <v>1</v>
      </c>
      <c r="B538" s="235" t="s">
        <v>110</v>
      </c>
      <c r="D538" s="235" t="s">
        <v>219</v>
      </c>
      <c r="E538" s="235" t="s">
        <v>190</v>
      </c>
      <c r="F538" s="235" t="s">
        <v>311</v>
      </c>
      <c r="G538" s="304" t="n">
        <f aca="false">TRUE()</f>
        <v>0</v>
      </c>
      <c r="H538" s="305"/>
      <c r="I538" s="306"/>
      <c r="J538" s="20"/>
      <c r="K538" s="20"/>
      <c r="L538" s="235" t="n">
        <v>2.828125</v>
      </c>
      <c r="M538" s="235" t="n">
        <v>0</v>
      </c>
      <c r="N538" s="235" t="n">
        <v>2.5</v>
      </c>
      <c r="O538" s="235" t="n">
        <v>0</v>
      </c>
      <c r="P538" s="235" t="n">
        <v>0</v>
      </c>
      <c r="Q538" s="307" t="n">
        <v>0.328125</v>
      </c>
      <c r="R538" s="235" t="n">
        <v>28.44</v>
      </c>
      <c r="S538" s="308"/>
      <c r="T538" s="236" t="s">
        <v>159</v>
      </c>
      <c r="U538" s="235" t="n">
        <v>0.00472342</v>
      </c>
      <c r="V538" s="236" t="n">
        <v>-0.55</v>
      </c>
      <c r="W538" s="235" t="s">
        <v>190</v>
      </c>
      <c r="X538" s="309"/>
      <c r="Y538" s="235" t="s">
        <v>312</v>
      </c>
      <c r="Z538" s="155"/>
      <c r="AA538" s="155"/>
      <c r="AB538" s="155"/>
      <c r="AC538" s="155"/>
      <c r="AD538" s="155"/>
      <c r="AE538" s="59" t="n">
        <v>6.6</v>
      </c>
      <c r="AF538" s="59" t="n">
        <v>0.6</v>
      </c>
      <c r="AJ538" s="59" t="n">
        <v>0</v>
      </c>
      <c r="AK538" s="310" t="n">
        <v>5.702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.702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.7024</v>
      </c>
      <c r="CP538" s="90"/>
    </row>
    <row r="539" customFormat="false" ht="15" hidden="false" customHeight="false" outlineLevel="0" collapsed="false">
      <c r="A539" s="303" t="s">
        <v>1</v>
      </c>
      <c r="B539" s="235" t="s">
        <v>110</v>
      </c>
      <c r="D539" s="235" t="s">
        <v>219</v>
      </c>
      <c r="E539" s="235" t="s">
        <v>190</v>
      </c>
      <c r="F539" s="235" t="s">
        <v>311</v>
      </c>
      <c r="G539" s="304" t="n">
        <f aca="false">TRUE()</f>
        <v>0</v>
      </c>
      <c r="H539" s="305"/>
      <c r="I539" s="306"/>
      <c r="J539" s="20"/>
      <c r="K539" s="20"/>
      <c r="L539" s="235" t="n">
        <v>2.828125</v>
      </c>
      <c r="M539" s="235" t="n">
        <v>0</v>
      </c>
      <c r="N539" s="235" t="n">
        <v>2.5</v>
      </c>
      <c r="O539" s="235" t="n">
        <v>0</v>
      </c>
      <c r="P539" s="235" t="n">
        <v>0</v>
      </c>
      <c r="Q539" s="307" t="n">
        <v>0.328125</v>
      </c>
      <c r="R539" s="235" t="n">
        <v>28.44</v>
      </c>
      <c r="S539" s="308"/>
      <c r="T539" s="236" t="s">
        <v>159</v>
      </c>
      <c r="U539" s="235" t="n">
        <v>0.00472342</v>
      </c>
      <c r="V539" s="236" t="n">
        <v>-0.55</v>
      </c>
      <c r="W539" s="235" t="s">
        <v>190</v>
      </c>
      <c r="X539" s="309"/>
      <c r="Y539" s="235" t="s">
        <v>312</v>
      </c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13.996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3.9968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3.9968</v>
      </c>
      <c r="CP539" s="90"/>
    </row>
    <row r="540" customFormat="false" ht="15" hidden="false" customHeight="false" outlineLevel="0" collapsed="false">
      <c r="A540" s="303" t="s">
        <v>1</v>
      </c>
      <c r="B540" s="235" t="s">
        <v>110</v>
      </c>
      <c r="D540" s="235" t="s">
        <v>219</v>
      </c>
      <c r="E540" s="235" t="s">
        <v>190</v>
      </c>
      <c r="F540" s="235" t="s">
        <v>311</v>
      </c>
      <c r="G540" s="304" t="n">
        <f aca="false">TRUE()</f>
        <v>0</v>
      </c>
      <c r="H540" s="305"/>
      <c r="I540" s="306"/>
      <c r="J540" s="20"/>
      <c r="K540" s="20"/>
      <c r="L540" s="235" t="n">
        <v>2.828125</v>
      </c>
      <c r="M540" s="235" t="n">
        <v>0</v>
      </c>
      <c r="N540" s="235" t="n">
        <v>2.5</v>
      </c>
      <c r="O540" s="235" t="n">
        <v>0</v>
      </c>
      <c r="P540" s="235" t="n">
        <v>0</v>
      </c>
      <c r="Q540" s="307" t="n">
        <v>0.328125</v>
      </c>
      <c r="R540" s="235" t="n">
        <v>28.44</v>
      </c>
      <c r="S540" s="308"/>
      <c r="T540" s="236" t="s">
        <v>159</v>
      </c>
      <c r="U540" s="235" t="n">
        <v>0.00472342</v>
      </c>
      <c r="V540" s="236" t="n">
        <v>-0.55</v>
      </c>
      <c r="W540" s="235" t="s">
        <v>190</v>
      </c>
      <c r="X540" s="309"/>
      <c r="Y540" s="235" t="s">
        <v>312</v>
      </c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0.089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089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0896</v>
      </c>
      <c r="CP540" s="90"/>
    </row>
    <row r="541" customFormat="false" ht="15" hidden="false" customHeight="false" outlineLevel="0" collapsed="false">
      <c r="A541" s="303" t="s">
        <v>1</v>
      </c>
      <c r="B541" s="235" t="s">
        <v>110</v>
      </c>
      <c r="D541" s="235" t="s">
        <v>219</v>
      </c>
      <c r="E541" s="235" t="s">
        <v>190</v>
      </c>
      <c r="F541" s="235" t="s">
        <v>311</v>
      </c>
      <c r="G541" s="304" t="n">
        <f aca="false">TRUE()</f>
        <v>0</v>
      </c>
      <c r="H541" s="305"/>
      <c r="I541" s="306"/>
      <c r="J541" s="20"/>
      <c r="K541" s="20"/>
      <c r="L541" s="235" t="n">
        <v>2.828125</v>
      </c>
      <c r="M541" s="235" t="n">
        <v>0</v>
      </c>
      <c r="N541" s="235" t="n">
        <v>2.5</v>
      </c>
      <c r="O541" s="235" t="n">
        <v>0</v>
      </c>
      <c r="P541" s="235" t="n">
        <v>0</v>
      </c>
      <c r="Q541" s="307" t="n">
        <v>0.328125</v>
      </c>
      <c r="R541" s="235" t="n">
        <v>28.44</v>
      </c>
      <c r="S541" s="308"/>
      <c r="T541" s="236" t="s">
        <v>159</v>
      </c>
      <c r="U541" s="235" t="n">
        <v>0.00472342</v>
      </c>
      <c r="V541" s="236" t="n">
        <v>-0.55</v>
      </c>
      <c r="W541" s="235" t="s">
        <v>190</v>
      </c>
      <c r="X541" s="309"/>
      <c r="Y541" s="235" t="s">
        <v>312</v>
      </c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1.5168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.5168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.5168</v>
      </c>
      <c r="CP541" s="90"/>
    </row>
    <row r="542" customFormat="false" ht="15" hidden="false" customHeight="false" outlineLevel="0" collapsed="false">
      <c r="A542" s="303" t="s">
        <v>1</v>
      </c>
      <c r="B542" s="235" t="s">
        <v>110</v>
      </c>
      <c r="D542" s="235" t="s">
        <v>219</v>
      </c>
      <c r="E542" s="235" t="s">
        <v>190</v>
      </c>
      <c r="F542" s="235" t="s">
        <v>311</v>
      </c>
      <c r="G542" s="304" t="n">
        <f aca="false">TRUE()</f>
        <v>0</v>
      </c>
      <c r="H542" s="305"/>
      <c r="I542" s="306"/>
      <c r="J542" s="20"/>
      <c r="K542" s="20"/>
      <c r="L542" s="235" t="n">
        <v>3.23214285714286</v>
      </c>
      <c r="M542" s="235" t="n">
        <v>0</v>
      </c>
      <c r="N542" s="235" t="n">
        <v>2.85714285714286</v>
      </c>
      <c r="O542" s="235" t="n">
        <v>0</v>
      </c>
      <c r="P542" s="235" t="n">
        <v>0</v>
      </c>
      <c r="Q542" s="307" t="n">
        <v>0.375</v>
      </c>
      <c r="R542" s="235" t="n">
        <v>28.44</v>
      </c>
      <c r="S542" s="308"/>
      <c r="T542" s="236" t="s">
        <v>159</v>
      </c>
      <c r="U542" s="235" t="n">
        <v>0.00472342</v>
      </c>
      <c r="V542" s="236" t="n">
        <v>-0.55</v>
      </c>
      <c r="W542" s="235" t="s">
        <v>190</v>
      </c>
      <c r="X542" s="309"/>
      <c r="Y542" s="235" t="s">
        <v>312</v>
      </c>
      <c r="Z542" s="155"/>
      <c r="AA542" s="155"/>
      <c r="AB542" s="155"/>
      <c r="AC542" s="155"/>
      <c r="AD542" s="155"/>
      <c r="AE542" s="59" t="n">
        <v>6.6</v>
      </c>
      <c r="AF542" s="59" t="n">
        <v>0.6</v>
      </c>
      <c r="AJ542" s="59" t="n">
        <v>0</v>
      </c>
      <c r="AK542" s="310" t="n">
        <v>1314.0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314.0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314.04</v>
      </c>
      <c r="CP542" s="90"/>
    </row>
    <row r="543" customFormat="false" ht="15" hidden="false" customHeight="false" outlineLevel="0" collapsed="false">
      <c r="A543" s="303" t="s">
        <v>1</v>
      </c>
      <c r="B543" s="235" t="s">
        <v>110</v>
      </c>
      <c r="D543" s="235" t="s">
        <v>219</v>
      </c>
      <c r="E543" s="235" t="s">
        <v>190</v>
      </c>
      <c r="F543" s="235" t="s">
        <v>311</v>
      </c>
      <c r="G543" s="304" t="n">
        <f aca="false">TRUE()</f>
        <v>0</v>
      </c>
      <c r="H543" s="305"/>
      <c r="I543" s="306"/>
      <c r="J543" s="20"/>
      <c r="K543" s="20"/>
      <c r="L543" s="235" t="n">
        <v>2.828125</v>
      </c>
      <c r="M543" s="235" t="n">
        <v>0</v>
      </c>
      <c r="N543" s="235" t="n">
        <v>2.734375</v>
      </c>
      <c r="O543" s="235" t="n">
        <v>0</v>
      </c>
      <c r="P543" s="235" t="n">
        <v>0</v>
      </c>
      <c r="Q543" s="307" t="n">
        <v>0.09375</v>
      </c>
      <c r="R543" s="235" t="n">
        <v>28.44</v>
      </c>
      <c r="S543" s="308"/>
      <c r="T543" s="236" t="s">
        <v>159</v>
      </c>
      <c r="U543" s="235" t="n">
        <v>0.00472342</v>
      </c>
      <c r="V543" s="236" t="n">
        <v>-0.55</v>
      </c>
      <c r="W543" s="235" t="s">
        <v>190</v>
      </c>
      <c r="X543" s="309"/>
      <c r="Y543" s="235" t="s">
        <v>312</v>
      </c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1.08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.088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.088</v>
      </c>
      <c r="CP543" s="90"/>
    </row>
    <row r="544" customFormat="false" ht="15" hidden="false" customHeight="false" outlineLevel="0" collapsed="false">
      <c r="A544" s="303" t="s">
        <v>1</v>
      </c>
      <c r="B544" s="235" t="s">
        <v>110</v>
      </c>
      <c r="D544" s="235" t="s">
        <v>219</v>
      </c>
      <c r="E544" s="235" t="s">
        <v>190</v>
      </c>
      <c r="F544" s="235" t="s">
        <v>311</v>
      </c>
      <c r="G544" s="304" t="n">
        <f aca="false">TRUE()</f>
        <v>0</v>
      </c>
      <c r="H544" s="305"/>
      <c r="I544" s="306"/>
      <c r="J544" s="20"/>
      <c r="K544" s="20"/>
      <c r="L544" s="235" t="n">
        <v>2.828125</v>
      </c>
      <c r="M544" s="235" t="n">
        <v>0</v>
      </c>
      <c r="N544" s="235" t="n">
        <v>2.734375</v>
      </c>
      <c r="O544" s="235" t="n">
        <v>0</v>
      </c>
      <c r="P544" s="235" t="n">
        <v>0</v>
      </c>
      <c r="Q544" s="307" t="n">
        <v>0.09375</v>
      </c>
      <c r="R544" s="235" t="n">
        <v>28.44</v>
      </c>
      <c r="S544" s="308"/>
      <c r="T544" s="236" t="s">
        <v>159</v>
      </c>
      <c r="U544" s="235" t="n">
        <v>0.00472342</v>
      </c>
      <c r="V544" s="236" t="n">
        <v>-0.55</v>
      </c>
      <c r="W544" s="235" t="s">
        <v>190</v>
      </c>
      <c r="X544" s="309"/>
      <c r="Y544" s="235" t="s">
        <v>312</v>
      </c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1.126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.126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.1264</v>
      </c>
      <c r="CP544" s="90"/>
    </row>
    <row r="545" customFormat="false" ht="15" hidden="false" customHeight="false" outlineLevel="0" collapsed="false">
      <c r="A545" s="303" t="s">
        <v>1</v>
      </c>
      <c r="B545" s="235" t="s">
        <v>110</v>
      </c>
      <c r="D545" s="235" t="s">
        <v>219</v>
      </c>
      <c r="E545" s="235" t="s">
        <v>190</v>
      </c>
      <c r="F545" s="235" t="s">
        <v>311</v>
      </c>
      <c r="G545" s="304" t="n">
        <f aca="false">TRUE()</f>
        <v>0</v>
      </c>
      <c r="H545" s="305"/>
      <c r="I545" s="306"/>
      <c r="J545" s="20"/>
      <c r="K545" s="20"/>
      <c r="L545" s="235" t="n">
        <v>2.828125</v>
      </c>
      <c r="M545" s="235" t="n">
        <v>0</v>
      </c>
      <c r="N545" s="235" t="n">
        <v>2.734375</v>
      </c>
      <c r="O545" s="235" t="n">
        <v>0</v>
      </c>
      <c r="P545" s="235" t="n">
        <v>0</v>
      </c>
      <c r="Q545" s="307" t="n">
        <v>0.09375</v>
      </c>
      <c r="R545" s="235" t="n">
        <v>28.44</v>
      </c>
      <c r="S545" s="308"/>
      <c r="T545" s="236" t="s">
        <v>159</v>
      </c>
      <c r="U545" s="235" t="n">
        <v>0.00472342</v>
      </c>
      <c r="V545" s="236" t="n">
        <v>-0.55</v>
      </c>
      <c r="W545" s="235" t="s">
        <v>190</v>
      </c>
      <c r="X545" s="309"/>
      <c r="Y545" s="235" t="s">
        <v>312</v>
      </c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2.246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.246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.2464</v>
      </c>
      <c r="CP545" s="90"/>
    </row>
    <row r="546" customFormat="false" ht="15" hidden="false" customHeight="false" outlineLevel="0" collapsed="false">
      <c r="A546" s="303" t="s">
        <v>1</v>
      </c>
      <c r="B546" s="235" t="s">
        <v>110</v>
      </c>
      <c r="D546" s="235" t="s">
        <v>219</v>
      </c>
      <c r="E546" s="235" t="s">
        <v>190</v>
      </c>
      <c r="F546" s="235" t="s">
        <v>311</v>
      </c>
      <c r="G546" s="304" t="n">
        <f aca="false">TRUE()</f>
        <v>0</v>
      </c>
      <c r="H546" s="305"/>
      <c r="I546" s="306"/>
      <c r="J546" s="20"/>
      <c r="K546" s="20"/>
      <c r="L546" s="235" t="n">
        <v>2.828125</v>
      </c>
      <c r="M546" s="235" t="n">
        <v>0</v>
      </c>
      <c r="N546" s="235" t="n">
        <v>2.734375</v>
      </c>
      <c r="O546" s="235" t="n">
        <v>0</v>
      </c>
      <c r="P546" s="235" t="n">
        <v>0</v>
      </c>
      <c r="Q546" s="307" t="n">
        <v>0.09375</v>
      </c>
      <c r="R546" s="235" t="n">
        <v>28.44</v>
      </c>
      <c r="S546" s="308"/>
      <c r="T546" s="236" t="s">
        <v>159</v>
      </c>
      <c r="U546" s="235" t="n">
        <v>0.00472342</v>
      </c>
      <c r="V546" s="236" t="n">
        <v>-0.55</v>
      </c>
      <c r="W546" s="235" t="s">
        <v>190</v>
      </c>
      <c r="X546" s="309"/>
      <c r="Y546" s="235" t="s">
        <v>312</v>
      </c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0.038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038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0384</v>
      </c>
      <c r="CP546" s="90"/>
    </row>
    <row r="547" customFormat="false" ht="15" hidden="false" customHeight="false" outlineLevel="0" collapsed="false">
      <c r="A547" s="303" t="s">
        <v>1</v>
      </c>
      <c r="B547" s="235" t="s">
        <v>110</v>
      </c>
      <c r="D547" s="235" t="s">
        <v>219</v>
      </c>
      <c r="E547" s="235" t="s">
        <v>190</v>
      </c>
      <c r="F547" s="235" t="s">
        <v>311</v>
      </c>
      <c r="G547" s="304" t="n">
        <f aca="false">TRUE()</f>
        <v>0</v>
      </c>
      <c r="H547" s="305"/>
      <c r="I547" s="306"/>
      <c r="J547" s="20"/>
      <c r="K547" s="20"/>
      <c r="L547" s="235" t="n">
        <v>2.828125</v>
      </c>
      <c r="M547" s="235" t="n">
        <v>0</v>
      </c>
      <c r="N547" s="235" t="n">
        <v>2.734375</v>
      </c>
      <c r="O547" s="235" t="n">
        <v>0</v>
      </c>
      <c r="P547" s="235" t="n">
        <v>0</v>
      </c>
      <c r="Q547" s="307" t="n">
        <v>0.09375</v>
      </c>
      <c r="R547" s="235" t="n">
        <v>28.44</v>
      </c>
      <c r="S547" s="308"/>
      <c r="T547" s="236" t="s">
        <v>159</v>
      </c>
      <c r="U547" s="235" t="n">
        <v>0.00472342</v>
      </c>
      <c r="V547" s="236" t="n">
        <v>-0.55</v>
      </c>
      <c r="W547" s="235" t="s">
        <v>190</v>
      </c>
      <c r="X547" s="309"/>
      <c r="Y547" s="235" t="s">
        <v>312</v>
      </c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0.9088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088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088</v>
      </c>
      <c r="CP547" s="90"/>
    </row>
    <row r="548" customFormat="false" ht="15" hidden="false" customHeight="false" outlineLevel="0" collapsed="false">
      <c r="A548" s="303" t="s">
        <v>1</v>
      </c>
      <c r="B548" s="235" t="s">
        <v>110</v>
      </c>
      <c r="D548" s="235" t="s">
        <v>219</v>
      </c>
      <c r="E548" s="235" t="s">
        <v>190</v>
      </c>
      <c r="F548" s="235" t="s">
        <v>311</v>
      </c>
      <c r="G548" s="304" t="n">
        <f aca="false">TRUE()</f>
        <v>0</v>
      </c>
      <c r="H548" s="305"/>
      <c r="I548" s="306"/>
      <c r="J548" s="20"/>
      <c r="K548" s="20"/>
      <c r="L548" s="235" t="n">
        <v>2.828125</v>
      </c>
      <c r="M548" s="235" t="n">
        <v>0</v>
      </c>
      <c r="N548" s="235" t="n">
        <v>2.734375</v>
      </c>
      <c r="O548" s="235" t="n">
        <v>0</v>
      </c>
      <c r="P548" s="235" t="n">
        <v>0</v>
      </c>
      <c r="Q548" s="307" t="n">
        <v>0.09375</v>
      </c>
      <c r="R548" s="235" t="n">
        <v>28.44</v>
      </c>
      <c r="S548" s="308"/>
      <c r="T548" s="236" t="s">
        <v>159</v>
      </c>
      <c r="U548" s="235" t="n">
        <v>0.00472342</v>
      </c>
      <c r="V548" s="236" t="n">
        <v>-0.55</v>
      </c>
      <c r="W548" s="235" t="s">
        <v>190</v>
      </c>
      <c r="X548" s="309"/>
      <c r="Y548" s="235" t="s">
        <v>312</v>
      </c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0.115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115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1152</v>
      </c>
      <c r="CP548" s="90"/>
    </row>
    <row r="549" customFormat="false" ht="15" hidden="false" customHeight="false" outlineLevel="0" collapsed="false">
      <c r="A549" s="303" t="s">
        <v>1</v>
      </c>
      <c r="B549" s="235" t="s">
        <v>110</v>
      </c>
      <c r="D549" s="235" t="s">
        <v>219</v>
      </c>
      <c r="E549" s="235" t="s">
        <v>190</v>
      </c>
      <c r="F549" s="235" t="s">
        <v>311</v>
      </c>
      <c r="G549" s="304" t="n">
        <f aca="false">TRUE()</f>
        <v>0</v>
      </c>
      <c r="H549" s="305"/>
      <c r="I549" s="306"/>
      <c r="J549" s="20"/>
      <c r="K549" s="20"/>
      <c r="L549" s="235" t="n">
        <v>2.828125</v>
      </c>
      <c r="M549" s="235" t="n">
        <v>0</v>
      </c>
      <c r="N549" s="235" t="n">
        <v>2.734375</v>
      </c>
      <c r="O549" s="235" t="n">
        <v>0</v>
      </c>
      <c r="P549" s="235" t="n">
        <v>0</v>
      </c>
      <c r="Q549" s="307" t="n">
        <v>0.09375</v>
      </c>
      <c r="R549" s="235" t="n">
        <v>28.44</v>
      </c>
      <c r="S549" s="308"/>
      <c r="T549" s="236" t="s">
        <v>159</v>
      </c>
      <c r="U549" s="235" t="n">
        <v>0.00472342</v>
      </c>
      <c r="V549" s="236" t="n">
        <v>-0.55</v>
      </c>
      <c r="W549" s="235" t="s">
        <v>190</v>
      </c>
      <c r="X549" s="309"/>
      <c r="Y549" s="235" t="s">
        <v>312</v>
      </c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0.332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3328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3328</v>
      </c>
      <c r="CP549" s="90"/>
    </row>
    <row r="550" customFormat="false" ht="15" hidden="false" customHeight="false" outlineLevel="0" collapsed="false">
      <c r="A550" s="303" t="s">
        <v>1</v>
      </c>
      <c r="B550" s="235" t="s">
        <v>110</v>
      </c>
      <c r="D550" s="235" t="s">
        <v>219</v>
      </c>
      <c r="E550" s="235" t="s">
        <v>190</v>
      </c>
      <c r="F550" s="235" t="s">
        <v>311</v>
      </c>
      <c r="G550" s="304" t="n">
        <f aca="false">TRUE()</f>
        <v>0</v>
      </c>
      <c r="H550" s="305"/>
      <c r="I550" s="306"/>
      <c r="J550" s="20"/>
      <c r="K550" s="20"/>
      <c r="L550" s="235" t="n">
        <v>2.828125</v>
      </c>
      <c r="M550" s="235" t="n">
        <v>0</v>
      </c>
      <c r="N550" s="235" t="n">
        <v>2.734375</v>
      </c>
      <c r="O550" s="235" t="n">
        <v>0</v>
      </c>
      <c r="P550" s="235" t="n">
        <v>0</v>
      </c>
      <c r="Q550" s="307" t="n">
        <v>0.09375</v>
      </c>
      <c r="R550" s="235" t="n">
        <v>28.44</v>
      </c>
      <c r="S550" s="308"/>
      <c r="T550" s="236" t="s">
        <v>159</v>
      </c>
      <c r="U550" s="235" t="n">
        <v>0.00472342</v>
      </c>
      <c r="V550" s="236" t="n">
        <v>-0.55</v>
      </c>
      <c r="W550" s="235" t="s">
        <v>190</v>
      </c>
      <c r="X550" s="309"/>
      <c r="Y550" s="235" t="s">
        <v>312</v>
      </c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0.102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102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1024</v>
      </c>
      <c r="CP550" s="90"/>
    </row>
    <row r="551" customFormat="false" ht="15" hidden="false" customHeight="false" outlineLevel="0" collapsed="false">
      <c r="A551" s="303" t="s">
        <v>1</v>
      </c>
      <c r="B551" s="235" t="s">
        <v>110</v>
      </c>
      <c r="D551" s="235" t="s">
        <v>219</v>
      </c>
      <c r="E551" s="235" t="s">
        <v>190</v>
      </c>
      <c r="F551" s="235" t="s">
        <v>311</v>
      </c>
      <c r="G551" s="304" t="n">
        <f aca="false">TRUE()</f>
        <v>0</v>
      </c>
      <c r="H551" s="305"/>
      <c r="I551" s="306"/>
      <c r="J551" s="20"/>
      <c r="K551" s="20"/>
      <c r="L551" s="235" t="n">
        <v>2.828125</v>
      </c>
      <c r="M551" s="235" t="n">
        <v>0</v>
      </c>
      <c r="N551" s="235" t="n">
        <v>2.734375</v>
      </c>
      <c r="O551" s="235" t="n">
        <v>0</v>
      </c>
      <c r="P551" s="235" t="n">
        <v>0</v>
      </c>
      <c r="Q551" s="307" t="n">
        <v>0.09375</v>
      </c>
      <c r="R551" s="235" t="n">
        <v>28.44</v>
      </c>
      <c r="S551" s="308"/>
      <c r="T551" s="236" t="s">
        <v>159</v>
      </c>
      <c r="U551" s="235" t="n">
        <v>0.00472342</v>
      </c>
      <c r="V551" s="236" t="n">
        <v>-0.55</v>
      </c>
      <c r="W551" s="235" t="s">
        <v>190</v>
      </c>
      <c r="X551" s="309"/>
      <c r="Y551" s="235" t="s">
        <v>312</v>
      </c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1.766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.766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.7664</v>
      </c>
      <c r="CP551" s="90"/>
    </row>
    <row r="552" customFormat="false" ht="15" hidden="false" customHeight="false" outlineLevel="0" collapsed="false">
      <c r="A552" s="303" t="s">
        <v>1</v>
      </c>
      <c r="B552" s="235" t="s">
        <v>110</v>
      </c>
      <c r="D552" s="235" t="s">
        <v>219</v>
      </c>
      <c r="E552" s="235" t="s">
        <v>190</v>
      </c>
      <c r="F552" s="235" t="s">
        <v>311</v>
      </c>
      <c r="G552" s="304" t="n">
        <f aca="false">TRUE()</f>
        <v>0</v>
      </c>
      <c r="H552" s="305"/>
      <c r="I552" s="306"/>
      <c r="J552" s="20"/>
      <c r="K552" s="20"/>
      <c r="L552" s="235" t="n">
        <v>2.828125</v>
      </c>
      <c r="M552" s="235" t="n">
        <v>0</v>
      </c>
      <c r="N552" s="235" t="n">
        <v>2.734375</v>
      </c>
      <c r="O552" s="235" t="n">
        <v>0</v>
      </c>
      <c r="P552" s="235" t="n">
        <v>0</v>
      </c>
      <c r="Q552" s="307" t="n">
        <v>0.09375</v>
      </c>
      <c r="R552" s="235" t="n">
        <v>28.44</v>
      </c>
      <c r="S552" s="308"/>
      <c r="T552" s="236" t="s">
        <v>159</v>
      </c>
      <c r="U552" s="235" t="n">
        <v>0.00472342</v>
      </c>
      <c r="V552" s="236" t="n">
        <v>-0.55</v>
      </c>
      <c r="W552" s="235" t="s">
        <v>190</v>
      </c>
      <c r="X552" s="309"/>
      <c r="Y552" s="235" t="s">
        <v>312</v>
      </c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1.305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.305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.3056</v>
      </c>
      <c r="CP552" s="90"/>
    </row>
    <row r="553" customFormat="false" ht="15" hidden="false" customHeight="false" outlineLevel="0" collapsed="false">
      <c r="A553" s="303" t="s">
        <v>1</v>
      </c>
      <c r="B553" s="235" t="s">
        <v>110</v>
      </c>
      <c r="D553" s="235" t="s">
        <v>219</v>
      </c>
      <c r="E553" s="235" t="s">
        <v>190</v>
      </c>
      <c r="F553" s="235" t="s">
        <v>311</v>
      </c>
      <c r="G553" s="304" t="n">
        <f aca="false">TRUE()</f>
        <v>0</v>
      </c>
      <c r="H553" s="305"/>
      <c r="I553" s="306"/>
      <c r="J553" s="20"/>
      <c r="K553" s="20"/>
      <c r="L553" s="235" t="n">
        <v>2.828125</v>
      </c>
      <c r="M553" s="235" t="n">
        <v>0</v>
      </c>
      <c r="N553" s="235" t="n">
        <v>2.734375</v>
      </c>
      <c r="O553" s="235" t="n">
        <v>0</v>
      </c>
      <c r="P553" s="235" t="n">
        <v>0</v>
      </c>
      <c r="Q553" s="307" t="n">
        <v>0.09375</v>
      </c>
      <c r="R553" s="235" t="n">
        <v>28.44</v>
      </c>
      <c r="S553" s="308"/>
      <c r="T553" s="236" t="s">
        <v>159</v>
      </c>
      <c r="U553" s="235" t="n">
        <v>0.00472342</v>
      </c>
      <c r="V553" s="236" t="n">
        <v>-0.55</v>
      </c>
      <c r="W553" s="235" t="s">
        <v>190</v>
      </c>
      <c r="X553" s="309"/>
      <c r="Y553" s="235" t="s">
        <v>312</v>
      </c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2.188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188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1888</v>
      </c>
      <c r="CP553" s="90"/>
    </row>
    <row r="554" customFormat="false" ht="15" hidden="false" customHeight="false" outlineLevel="0" collapsed="false">
      <c r="A554" s="303" t="s">
        <v>1</v>
      </c>
      <c r="B554" s="235" t="s">
        <v>110</v>
      </c>
      <c r="D554" s="235" t="s">
        <v>219</v>
      </c>
      <c r="E554" s="235" t="s">
        <v>190</v>
      </c>
      <c r="F554" s="235" t="s">
        <v>311</v>
      </c>
      <c r="G554" s="304" t="n">
        <f aca="false">TRUE()</f>
        <v>0</v>
      </c>
      <c r="H554" s="305"/>
      <c r="I554" s="306"/>
      <c r="J554" s="20"/>
      <c r="K554" s="20"/>
      <c r="L554" s="235" t="n">
        <v>2.828125</v>
      </c>
      <c r="M554" s="235" t="n">
        <v>0</v>
      </c>
      <c r="N554" s="235" t="n">
        <v>2.734375</v>
      </c>
      <c r="O554" s="235" t="n">
        <v>0</v>
      </c>
      <c r="P554" s="235" t="n">
        <v>0</v>
      </c>
      <c r="Q554" s="307" t="n">
        <v>0.09375</v>
      </c>
      <c r="R554" s="235" t="n">
        <v>28.44</v>
      </c>
      <c r="S554" s="308"/>
      <c r="T554" s="236" t="s">
        <v>159</v>
      </c>
      <c r="U554" s="235" t="n">
        <v>0.00472342</v>
      </c>
      <c r="V554" s="236" t="n">
        <v>-0.55</v>
      </c>
      <c r="W554" s="235" t="s">
        <v>190</v>
      </c>
      <c r="X554" s="309"/>
      <c r="Y554" s="235" t="s">
        <v>312</v>
      </c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0.0448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0448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0448</v>
      </c>
      <c r="CP554" s="90"/>
    </row>
    <row r="555" customFormat="false" ht="15" hidden="false" customHeight="false" outlineLevel="0" collapsed="false">
      <c r="A555" s="303" t="s">
        <v>1</v>
      </c>
      <c r="B555" s="235" t="s">
        <v>110</v>
      </c>
      <c r="D555" s="235" t="s">
        <v>219</v>
      </c>
      <c r="E555" s="235" t="s">
        <v>190</v>
      </c>
      <c r="F555" s="235" t="s">
        <v>311</v>
      </c>
      <c r="G555" s="304" t="n">
        <f aca="false">TRUE()</f>
        <v>0</v>
      </c>
      <c r="H555" s="305"/>
      <c r="I555" s="306"/>
      <c r="J555" s="20"/>
      <c r="K555" s="20"/>
      <c r="L555" s="235" t="n">
        <v>2.828125</v>
      </c>
      <c r="M555" s="235" t="n">
        <v>0</v>
      </c>
      <c r="N555" s="235" t="n">
        <v>2.734375</v>
      </c>
      <c r="O555" s="235" t="n">
        <v>0</v>
      </c>
      <c r="P555" s="235" t="n">
        <v>0</v>
      </c>
      <c r="Q555" s="307" t="n">
        <v>0.09375</v>
      </c>
      <c r="R555" s="235" t="n">
        <v>28.44</v>
      </c>
      <c r="S555" s="308"/>
      <c r="T555" s="236" t="s">
        <v>159</v>
      </c>
      <c r="U555" s="235" t="n">
        <v>0.00472342</v>
      </c>
      <c r="V555" s="236" t="n">
        <v>-0.55</v>
      </c>
      <c r="W555" s="235" t="s">
        <v>190</v>
      </c>
      <c r="X555" s="309"/>
      <c r="Y555" s="235" t="s">
        <v>312</v>
      </c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9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9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9.76</v>
      </c>
      <c r="CP555" s="90"/>
    </row>
    <row r="556" customFormat="false" ht="15" hidden="false" customHeight="false" outlineLevel="0" collapsed="false">
      <c r="A556" s="303" t="s">
        <v>1</v>
      </c>
      <c r="B556" s="235" t="s">
        <v>110</v>
      </c>
      <c r="D556" s="235" t="s">
        <v>219</v>
      </c>
      <c r="E556" s="235" t="s">
        <v>190</v>
      </c>
      <c r="F556" s="235" t="s">
        <v>311</v>
      </c>
      <c r="G556" s="304" t="n">
        <f aca="false">TRUE()</f>
        <v>0</v>
      </c>
      <c r="H556" s="305"/>
      <c r="I556" s="306"/>
      <c r="J556" s="20"/>
      <c r="K556" s="20"/>
      <c r="L556" s="235" t="n">
        <v>2.828125</v>
      </c>
      <c r="M556" s="235" t="n">
        <v>0</v>
      </c>
      <c r="N556" s="235" t="n">
        <v>2.734375</v>
      </c>
      <c r="O556" s="235" t="n">
        <v>0</v>
      </c>
      <c r="P556" s="235" t="n">
        <v>0</v>
      </c>
      <c r="Q556" s="307" t="n">
        <v>0.09375</v>
      </c>
      <c r="R556" s="235" t="n">
        <v>28.44</v>
      </c>
      <c r="S556" s="308"/>
      <c r="T556" s="236" t="s">
        <v>159</v>
      </c>
      <c r="U556" s="235" t="n">
        <v>0.00472342</v>
      </c>
      <c r="V556" s="236" t="n">
        <v>-0.55</v>
      </c>
      <c r="W556" s="235" t="s">
        <v>190</v>
      </c>
      <c r="X556" s="309"/>
      <c r="Y556" s="235" t="s">
        <v>312</v>
      </c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0.7808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808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808</v>
      </c>
      <c r="CP556" s="90"/>
    </row>
    <row r="557" customFormat="false" ht="15" hidden="false" customHeight="false" outlineLevel="0" collapsed="false">
      <c r="A557" s="303" t="s">
        <v>1</v>
      </c>
      <c r="B557" s="235" t="s">
        <v>110</v>
      </c>
      <c r="D557" s="235" t="s">
        <v>219</v>
      </c>
      <c r="E557" s="235" t="s">
        <v>190</v>
      </c>
      <c r="F557" s="235" t="s">
        <v>311</v>
      </c>
      <c r="G557" s="304" t="n">
        <f aca="false">TRUE()</f>
        <v>0</v>
      </c>
      <c r="H557" s="305"/>
      <c r="I557" s="306"/>
      <c r="J557" s="20"/>
      <c r="K557" s="20"/>
      <c r="L557" s="235" t="n">
        <v>2.828125</v>
      </c>
      <c r="M557" s="235" t="n">
        <v>0</v>
      </c>
      <c r="N557" s="235" t="n">
        <v>2.734375</v>
      </c>
      <c r="O557" s="235" t="n">
        <v>0</v>
      </c>
      <c r="P557" s="235" t="n">
        <v>0</v>
      </c>
      <c r="Q557" s="307" t="n">
        <v>0.09375</v>
      </c>
      <c r="R557" s="235" t="n">
        <v>28.44</v>
      </c>
      <c r="S557" s="308"/>
      <c r="T557" s="236" t="s">
        <v>159</v>
      </c>
      <c r="U557" s="235" t="n">
        <v>0.00472342</v>
      </c>
      <c r="V557" s="236" t="n">
        <v>-0.55</v>
      </c>
      <c r="W557" s="235" t="s">
        <v>190</v>
      </c>
      <c r="X557" s="309"/>
      <c r="Y557" s="235" t="s">
        <v>312</v>
      </c>
      <c r="Z557" s="155"/>
      <c r="AA557" s="155"/>
      <c r="AB557" s="155"/>
      <c r="AC557" s="155"/>
      <c r="AD557" s="155"/>
      <c r="AE557" s="59" t="n">
        <v>6.6</v>
      </c>
      <c r="AF557" s="59" t="n">
        <v>0.6</v>
      </c>
      <c r="AJ557" s="59" t="n">
        <v>0</v>
      </c>
      <c r="AK557" s="310" t="n">
        <v>1.523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.523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.5232</v>
      </c>
      <c r="CP557" s="90"/>
    </row>
    <row r="558" customFormat="false" ht="15" hidden="false" customHeight="false" outlineLevel="0" collapsed="false">
      <c r="A558" s="303" t="s">
        <v>1</v>
      </c>
      <c r="B558" s="235" t="s">
        <v>110</v>
      </c>
      <c r="D558" s="235" t="s">
        <v>219</v>
      </c>
      <c r="E558" s="235" t="s">
        <v>190</v>
      </c>
      <c r="F558" s="235" t="s">
        <v>311</v>
      </c>
      <c r="G558" s="304" t="n">
        <f aca="false">TRUE()</f>
        <v>0</v>
      </c>
      <c r="H558" s="305"/>
      <c r="I558" s="306"/>
      <c r="J558" s="20"/>
      <c r="K558" s="20"/>
      <c r="L558" s="235" t="n">
        <v>2.828125</v>
      </c>
      <c r="M558" s="235" t="n">
        <v>0</v>
      </c>
      <c r="N558" s="235" t="n">
        <v>2.734375</v>
      </c>
      <c r="O558" s="235" t="n">
        <v>0</v>
      </c>
      <c r="P558" s="235" t="n">
        <v>0</v>
      </c>
      <c r="Q558" s="307" t="n">
        <v>0.09375</v>
      </c>
      <c r="R558" s="235" t="n">
        <v>28.44</v>
      </c>
      <c r="S558" s="308"/>
      <c r="T558" s="236" t="s">
        <v>159</v>
      </c>
      <c r="U558" s="235" t="n">
        <v>0.00472342</v>
      </c>
      <c r="V558" s="236" t="n">
        <v>-0.55</v>
      </c>
      <c r="W558" s="235" t="s">
        <v>190</v>
      </c>
      <c r="X558" s="309"/>
      <c r="Y558" s="235" t="s">
        <v>312</v>
      </c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2.30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.30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.304</v>
      </c>
      <c r="CP558" s="90"/>
    </row>
    <row r="559" customFormat="false" ht="15" hidden="false" customHeight="false" outlineLevel="0" collapsed="false">
      <c r="A559" s="303" t="s">
        <v>1</v>
      </c>
      <c r="B559" s="235" t="s">
        <v>110</v>
      </c>
      <c r="D559" s="235" t="s">
        <v>219</v>
      </c>
      <c r="E559" s="235" t="s">
        <v>190</v>
      </c>
      <c r="F559" s="235" t="s">
        <v>311</v>
      </c>
      <c r="G559" s="304" t="n">
        <f aca="false">TRUE()</f>
        <v>0</v>
      </c>
      <c r="H559" s="305"/>
      <c r="I559" s="306"/>
      <c r="J559" s="20"/>
      <c r="K559" s="20"/>
      <c r="L559" s="235" t="n">
        <v>2.828125</v>
      </c>
      <c r="M559" s="235" t="n">
        <v>0</v>
      </c>
      <c r="N559" s="235" t="n">
        <v>2.734375</v>
      </c>
      <c r="O559" s="235" t="n">
        <v>0</v>
      </c>
      <c r="P559" s="235" t="n">
        <v>0</v>
      </c>
      <c r="Q559" s="307" t="n">
        <v>0.09375</v>
      </c>
      <c r="R559" s="235" t="n">
        <v>28.44</v>
      </c>
      <c r="S559" s="308"/>
      <c r="T559" s="236" t="s">
        <v>159</v>
      </c>
      <c r="U559" s="235" t="n">
        <v>0.00472342</v>
      </c>
      <c r="V559" s="236" t="n">
        <v>-0.55</v>
      </c>
      <c r="W559" s="235" t="s">
        <v>190</v>
      </c>
      <c r="X559" s="309"/>
      <c r="Y559" s="235" t="s">
        <v>312</v>
      </c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5.66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.66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.664</v>
      </c>
      <c r="CP559" s="90"/>
    </row>
    <row r="560" customFormat="false" ht="15" hidden="false" customHeight="false" outlineLevel="0" collapsed="false">
      <c r="A560" s="303" t="s">
        <v>1</v>
      </c>
      <c r="B560" s="235" t="s">
        <v>110</v>
      </c>
      <c r="D560" s="235" t="s">
        <v>219</v>
      </c>
      <c r="E560" s="235" t="s">
        <v>190</v>
      </c>
      <c r="F560" s="235" t="s">
        <v>311</v>
      </c>
      <c r="G560" s="304" t="n">
        <f aca="false">TRUE()</f>
        <v>0</v>
      </c>
      <c r="H560" s="305"/>
      <c r="I560" s="306"/>
      <c r="J560" s="20"/>
      <c r="K560" s="20"/>
      <c r="L560" s="235" t="n">
        <v>2.828125</v>
      </c>
      <c r="M560" s="235" t="n">
        <v>0</v>
      </c>
      <c r="N560" s="235" t="n">
        <v>2.734375</v>
      </c>
      <c r="O560" s="235" t="n">
        <v>0</v>
      </c>
      <c r="P560" s="235" t="n">
        <v>0</v>
      </c>
      <c r="Q560" s="307" t="n">
        <v>0.09375</v>
      </c>
      <c r="R560" s="235" t="n">
        <v>28.44</v>
      </c>
      <c r="S560" s="308"/>
      <c r="T560" s="236" t="s">
        <v>159</v>
      </c>
      <c r="U560" s="235" t="n">
        <v>0.00472342</v>
      </c>
      <c r="V560" s="236" t="n">
        <v>-0.55</v>
      </c>
      <c r="W560" s="235" t="s">
        <v>190</v>
      </c>
      <c r="X560" s="309"/>
      <c r="Y560" s="235" t="s">
        <v>312</v>
      </c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0.03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03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032</v>
      </c>
      <c r="CP560" s="90"/>
    </row>
    <row r="561" customFormat="false" ht="15" hidden="false" customHeight="false" outlineLevel="0" collapsed="false">
      <c r="A561" s="303" t="s">
        <v>1</v>
      </c>
      <c r="B561" s="235" t="s">
        <v>110</v>
      </c>
      <c r="D561" s="235" t="s">
        <v>219</v>
      </c>
      <c r="E561" s="235" t="s">
        <v>190</v>
      </c>
      <c r="F561" s="235" t="s">
        <v>311</v>
      </c>
      <c r="G561" s="304" t="n">
        <f aca="false">TRUE()</f>
        <v>0</v>
      </c>
      <c r="H561" s="305"/>
      <c r="I561" s="306"/>
      <c r="J561" s="20"/>
      <c r="K561" s="20"/>
      <c r="L561" s="235" t="n">
        <v>2.828125</v>
      </c>
      <c r="M561" s="235" t="n">
        <v>0</v>
      </c>
      <c r="N561" s="235" t="n">
        <v>2.734375</v>
      </c>
      <c r="O561" s="235" t="n">
        <v>0</v>
      </c>
      <c r="P561" s="235" t="n">
        <v>0</v>
      </c>
      <c r="Q561" s="307" t="n">
        <v>0.09375</v>
      </c>
      <c r="R561" s="235" t="n">
        <v>28.44</v>
      </c>
      <c r="S561" s="308"/>
      <c r="T561" s="236" t="s">
        <v>159</v>
      </c>
      <c r="U561" s="235" t="n">
        <v>0.00472342</v>
      </c>
      <c r="V561" s="236" t="n">
        <v>-0.55</v>
      </c>
      <c r="W561" s="235" t="s">
        <v>190</v>
      </c>
      <c r="X561" s="309"/>
      <c r="Y561" s="235" t="s">
        <v>312</v>
      </c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0.614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614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6144</v>
      </c>
      <c r="CP561" s="90"/>
    </row>
    <row r="562" customFormat="false" ht="15" hidden="false" customHeight="false" outlineLevel="0" collapsed="false">
      <c r="A562" s="303" t="s">
        <v>1</v>
      </c>
      <c r="B562" s="235" t="s">
        <v>110</v>
      </c>
      <c r="D562" s="235" t="s">
        <v>219</v>
      </c>
      <c r="E562" s="235" t="s">
        <v>190</v>
      </c>
      <c r="F562" s="235" t="s">
        <v>311</v>
      </c>
      <c r="G562" s="304" t="n">
        <f aca="false">TRUE()</f>
        <v>0</v>
      </c>
      <c r="H562" s="305"/>
      <c r="I562" s="306"/>
      <c r="J562" s="20"/>
      <c r="K562" s="20"/>
      <c r="L562" s="235" t="n">
        <v>3.23214285714286</v>
      </c>
      <c r="M562" s="235" t="n">
        <v>0</v>
      </c>
      <c r="N562" s="235" t="n">
        <v>3.125</v>
      </c>
      <c r="O562" s="235" t="n">
        <v>0</v>
      </c>
      <c r="P562" s="235" t="n">
        <v>0</v>
      </c>
      <c r="Q562" s="307" t="n">
        <v>0.10714285714286</v>
      </c>
      <c r="R562" s="235" t="n">
        <v>28.44</v>
      </c>
      <c r="S562" s="308"/>
      <c r="T562" s="236" t="s">
        <v>159</v>
      </c>
      <c r="U562" s="235" t="n">
        <v>0.00472342</v>
      </c>
      <c r="V562" s="236" t="n">
        <v>-0.55</v>
      </c>
      <c r="W562" s="235" t="s">
        <v>190</v>
      </c>
      <c r="X562" s="309"/>
      <c r="Y562" s="235" t="s">
        <v>312</v>
      </c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53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3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32</v>
      </c>
      <c r="CP562" s="90"/>
    </row>
    <row r="563" customFormat="false" ht="15" hidden="false" customHeight="false" outlineLevel="0" collapsed="false">
      <c r="A563" s="303" t="s">
        <v>1</v>
      </c>
      <c r="B563" s="235" t="s">
        <v>110</v>
      </c>
      <c r="D563" s="235" t="s">
        <v>219</v>
      </c>
      <c r="E563" s="235" t="s">
        <v>190</v>
      </c>
      <c r="F563" s="235" t="s">
        <v>311</v>
      </c>
      <c r="G563" s="304" t="n">
        <f aca="false">TRUE()</f>
        <v>0</v>
      </c>
      <c r="H563" s="305"/>
      <c r="I563" s="306"/>
      <c r="J563" s="20"/>
      <c r="K563" s="20"/>
      <c r="L563" s="235" t="n">
        <v>2.828125</v>
      </c>
      <c r="M563" s="235" t="n">
        <v>0</v>
      </c>
      <c r="N563" s="235" t="n">
        <v>2.734375</v>
      </c>
      <c r="O563" s="235" t="n">
        <v>0</v>
      </c>
      <c r="P563" s="235" t="n">
        <v>0</v>
      </c>
      <c r="Q563" s="307" t="n">
        <v>0.09375</v>
      </c>
      <c r="R563" s="235" t="n">
        <v>28.44</v>
      </c>
      <c r="S563" s="308"/>
      <c r="T563" s="236" t="s">
        <v>159</v>
      </c>
      <c r="U563" s="235" t="n">
        <v>0.00472342</v>
      </c>
      <c r="V563" s="236" t="n">
        <v>-0.55</v>
      </c>
      <c r="W563" s="235" t="s">
        <v>190</v>
      </c>
      <c r="X563" s="309"/>
      <c r="Y563" s="235" t="s">
        <v>312</v>
      </c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13.830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3.830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3.8304</v>
      </c>
      <c r="CP563" s="90"/>
    </row>
    <row r="564" customFormat="false" ht="15" hidden="false" customHeight="false" outlineLevel="0" collapsed="false">
      <c r="A564" s="303" t="s">
        <v>1</v>
      </c>
      <c r="B564" s="235" t="s">
        <v>110</v>
      </c>
      <c r="D564" s="235" t="s">
        <v>219</v>
      </c>
      <c r="E564" s="235" t="s">
        <v>190</v>
      </c>
      <c r="F564" s="235" t="s">
        <v>311</v>
      </c>
      <c r="G564" s="304" t="n">
        <f aca="false">TRUE()</f>
        <v>0</v>
      </c>
      <c r="H564" s="305"/>
      <c r="I564" s="306"/>
      <c r="J564" s="20"/>
      <c r="K564" s="20"/>
      <c r="L564" s="235" t="n">
        <v>2.828125</v>
      </c>
      <c r="M564" s="235" t="n">
        <v>0</v>
      </c>
      <c r="N564" s="235" t="n">
        <v>2.734375</v>
      </c>
      <c r="O564" s="235" t="n">
        <v>0</v>
      </c>
      <c r="P564" s="235" t="n">
        <v>0</v>
      </c>
      <c r="Q564" s="307" t="n">
        <v>0.09375</v>
      </c>
      <c r="R564" s="235" t="n">
        <v>28.44</v>
      </c>
      <c r="S564" s="308"/>
      <c r="T564" s="236" t="s">
        <v>159</v>
      </c>
      <c r="U564" s="235" t="n">
        <v>0.00472342</v>
      </c>
      <c r="V564" s="236" t="n">
        <v>-0.55</v>
      </c>
      <c r="W564" s="235" t="s">
        <v>190</v>
      </c>
      <c r="X564" s="309"/>
      <c r="Y564" s="235" t="s">
        <v>312</v>
      </c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14.27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4.27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4.272</v>
      </c>
      <c r="CP564" s="90"/>
    </row>
    <row r="565" customFormat="false" ht="15" hidden="false" customHeight="false" outlineLevel="0" collapsed="false">
      <c r="A565" s="303" t="s">
        <v>1</v>
      </c>
      <c r="B565" s="235" t="s">
        <v>110</v>
      </c>
      <c r="D565" s="235" t="s">
        <v>219</v>
      </c>
      <c r="E565" s="235" t="s">
        <v>190</v>
      </c>
      <c r="F565" s="235" t="s">
        <v>311</v>
      </c>
      <c r="G565" s="304" t="n">
        <f aca="false">TRUE()</f>
        <v>0</v>
      </c>
      <c r="H565" s="305"/>
      <c r="I565" s="306"/>
      <c r="J565" s="20"/>
      <c r="K565" s="20"/>
      <c r="L565" s="235" t="n">
        <v>2.828125</v>
      </c>
      <c r="M565" s="235" t="n">
        <v>0</v>
      </c>
      <c r="N565" s="235" t="n">
        <v>2.734375</v>
      </c>
      <c r="O565" s="235" t="n">
        <v>0</v>
      </c>
      <c r="P565" s="235" t="n">
        <v>0</v>
      </c>
      <c r="Q565" s="307" t="n">
        <v>0.09375</v>
      </c>
      <c r="R565" s="235" t="n">
        <v>28.44</v>
      </c>
      <c r="S565" s="308"/>
      <c r="T565" s="236" t="s">
        <v>159</v>
      </c>
      <c r="U565" s="235" t="n">
        <v>0.00472342</v>
      </c>
      <c r="V565" s="236" t="n">
        <v>-0.55</v>
      </c>
      <c r="W565" s="235" t="s">
        <v>190</v>
      </c>
      <c r="X565" s="309"/>
      <c r="Y565" s="235" t="s">
        <v>312</v>
      </c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28.524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8.5248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8.5248</v>
      </c>
      <c r="CP565" s="90"/>
    </row>
    <row r="566" customFormat="false" ht="15" hidden="false" customHeight="false" outlineLevel="0" collapsed="false">
      <c r="A566" s="303" t="s">
        <v>1</v>
      </c>
      <c r="B566" s="235" t="s">
        <v>110</v>
      </c>
      <c r="D566" s="235" t="s">
        <v>219</v>
      </c>
      <c r="E566" s="235" t="s">
        <v>190</v>
      </c>
      <c r="F566" s="235" t="s">
        <v>311</v>
      </c>
      <c r="G566" s="304" t="n">
        <f aca="false">TRUE()</f>
        <v>0</v>
      </c>
      <c r="H566" s="305"/>
      <c r="I566" s="306"/>
      <c r="J566" s="20"/>
      <c r="K566" s="20"/>
      <c r="L566" s="235" t="n">
        <v>2.828125</v>
      </c>
      <c r="M566" s="235" t="n">
        <v>0</v>
      </c>
      <c r="N566" s="235" t="n">
        <v>2.734375</v>
      </c>
      <c r="O566" s="235" t="n">
        <v>0</v>
      </c>
      <c r="P566" s="235" t="n">
        <v>0</v>
      </c>
      <c r="Q566" s="307" t="n">
        <v>0.09375</v>
      </c>
      <c r="R566" s="235" t="n">
        <v>28.44</v>
      </c>
      <c r="S566" s="308"/>
      <c r="T566" s="236" t="s">
        <v>159</v>
      </c>
      <c r="U566" s="235" t="n">
        <v>0.00472342</v>
      </c>
      <c r="V566" s="236" t="n">
        <v>-0.55</v>
      </c>
      <c r="W566" s="235" t="s">
        <v>190</v>
      </c>
      <c r="X566" s="309"/>
      <c r="Y566" s="235" t="s">
        <v>312</v>
      </c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0.499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499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4992</v>
      </c>
      <c r="CP566" s="90"/>
    </row>
    <row r="567" customFormat="false" ht="15" hidden="false" customHeight="false" outlineLevel="0" collapsed="false">
      <c r="A567" s="303" t="s">
        <v>1</v>
      </c>
      <c r="B567" s="235" t="s">
        <v>110</v>
      </c>
      <c r="D567" s="235" t="s">
        <v>219</v>
      </c>
      <c r="E567" s="235" t="s">
        <v>190</v>
      </c>
      <c r="F567" s="235" t="s">
        <v>311</v>
      </c>
      <c r="G567" s="304" t="n">
        <f aca="false">TRUE()</f>
        <v>0</v>
      </c>
      <c r="H567" s="305"/>
      <c r="I567" s="306"/>
      <c r="J567" s="20"/>
      <c r="K567" s="20"/>
      <c r="L567" s="235" t="n">
        <v>2.828125</v>
      </c>
      <c r="M567" s="235" t="n">
        <v>0</v>
      </c>
      <c r="N567" s="235" t="n">
        <v>2.734375</v>
      </c>
      <c r="O567" s="235" t="n">
        <v>0</v>
      </c>
      <c r="P567" s="235" t="n">
        <v>0</v>
      </c>
      <c r="Q567" s="307" t="n">
        <v>0.09375</v>
      </c>
      <c r="R567" s="235" t="n">
        <v>28.44</v>
      </c>
      <c r="S567" s="308"/>
      <c r="T567" s="236" t="s">
        <v>159</v>
      </c>
      <c r="U567" s="235" t="n">
        <v>0.00472342</v>
      </c>
      <c r="V567" s="236" t="n">
        <v>-0.55</v>
      </c>
      <c r="W567" s="235" t="s">
        <v>190</v>
      </c>
      <c r="X567" s="309"/>
      <c r="Y567" s="235" t="s">
        <v>312</v>
      </c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11.558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1.558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1.5584</v>
      </c>
      <c r="CP567" s="90"/>
    </row>
    <row r="568" customFormat="false" ht="15" hidden="false" customHeight="false" outlineLevel="0" collapsed="false">
      <c r="A568" s="303" t="s">
        <v>1</v>
      </c>
      <c r="B568" s="235" t="s">
        <v>110</v>
      </c>
      <c r="D568" s="235" t="s">
        <v>219</v>
      </c>
      <c r="E568" s="235" t="s">
        <v>190</v>
      </c>
      <c r="F568" s="235" t="s">
        <v>311</v>
      </c>
      <c r="G568" s="304" t="n">
        <f aca="false">TRUE()</f>
        <v>0</v>
      </c>
      <c r="H568" s="305"/>
      <c r="I568" s="306"/>
      <c r="J568" s="20"/>
      <c r="K568" s="20"/>
      <c r="L568" s="235" t="n">
        <v>2.828125</v>
      </c>
      <c r="M568" s="235" t="n">
        <v>0</v>
      </c>
      <c r="N568" s="235" t="n">
        <v>2.734375</v>
      </c>
      <c r="O568" s="235" t="n">
        <v>0</v>
      </c>
      <c r="P568" s="235" t="n">
        <v>0</v>
      </c>
      <c r="Q568" s="307" t="n">
        <v>0.09375</v>
      </c>
      <c r="R568" s="235" t="n">
        <v>28.44</v>
      </c>
      <c r="S568" s="308"/>
      <c r="T568" s="236" t="s">
        <v>159</v>
      </c>
      <c r="U568" s="235" t="n">
        <v>0.00472342</v>
      </c>
      <c r="V568" s="236" t="n">
        <v>-0.55</v>
      </c>
      <c r="W568" s="235" t="s">
        <v>190</v>
      </c>
      <c r="X568" s="309"/>
      <c r="Y568" s="235" t="s">
        <v>312</v>
      </c>
      <c r="Z568" s="155"/>
      <c r="AA568" s="155"/>
      <c r="AB568" s="155"/>
      <c r="AC568" s="155"/>
      <c r="AD568" s="155"/>
      <c r="AE568" s="59" t="n">
        <v>6.6</v>
      </c>
      <c r="AF568" s="59" t="n">
        <v>0.6</v>
      </c>
      <c r="AJ568" s="59" t="n">
        <v>0</v>
      </c>
      <c r="AK568" s="310" t="n">
        <v>1.478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.478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.4784</v>
      </c>
      <c r="CP568" s="90"/>
    </row>
    <row r="569" customFormat="false" ht="15" hidden="false" customHeight="false" outlineLevel="0" collapsed="false">
      <c r="A569" s="303" t="s">
        <v>1</v>
      </c>
      <c r="B569" s="235" t="s">
        <v>110</v>
      </c>
      <c r="D569" s="235" t="s">
        <v>219</v>
      </c>
      <c r="E569" s="235" t="s">
        <v>190</v>
      </c>
      <c r="F569" s="235" t="s">
        <v>311</v>
      </c>
      <c r="G569" s="304" t="n">
        <f aca="false">TRUE()</f>
        <v>0</v>
      </c>
      <c r="H569" s="305"/>
      <c r="I569" s="306"/>
      <c r="J569" s="20"/>
      <c r="K569" s="20"/>
      <c r="L569" s="235" t="n">
        <v>2.828125</v>
      </c>
      <c r="M569" s="235" t="n">
        <v>0</v>
      </c>
      <c r="N569" s="235" t="n">
        <v>2.734375</v>
      </c>
      <c r="O569" s="235" t="n">
        <v>0</v>
      </c>
      <c r="P569" s="235" t="n">
        <v>0</v>
      </c>
      <c r="Q569" s="307" t="n">
        <v>0.09375</v>
      </c>
      <c r="R569" s="235" t="n">
        <v>28.44</v>
      </c>
      <c r="S569" s="308"/>
      <c r="T569" s="236" t="s">
        <v>159</v>
      </c>
      <c r="U569" s="235" t="n">
        <v>0.00472342</v>
      </c>
      <c r="V569" s="236" t="n">
        <v>-0.55</v>
      </c>
      <c r="W569" s="235" t="s">
        <v>190</v>
      </c>
      <c r="X569" s="309"/>
      <c r="Y569" s="235" t="s">
        <v>312</v>
      </c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4.236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.2368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.2368</v>
      </c>
      <c r="CP569" s="90"/>
    </row>
    <row r="570" customFormat="false" ht="15" hidden="false" customHeight="false" outlineLevel="0" collapsed="false">
      <c r="A570" s="303" t="s">
        <v>1</v>
      </c>
      <c r="B570" s="235" t="s">
        <v>110</v>
      </c>
      <c r="D570" s="235" t="s">
        <v>219</v>
      </c>
      <c r="E570" s="235" t="s">
        <v>190</v>
      </c>
      <c r="F570" s="235" t="s">
        <v>311</v>
      </c>
      <c r="G570" s="304" t="n">
        <f aca="false">TRUE()</f>
        <v>0</v>
      </c>
      <c r="H570" s="305"/>
      <c r="I570" s="306"/>
      <c r="J570" s="20"/>
      <c r="K570" s="20"/>
      <c r="L570" s="235" t="n">
        <v>2.828125</v>
      </c>
      <c r="M570" s="235" t="n">
        <v>0</v>
      </c>
      <c r="N570" s="235" t="n">
        <v>2.734375</v>
      </c>
      <c r="O570" s="235" t="n">
        <v>0</v>
      </c>
      <c r="P570" s="235" t="n">
        <v>0</v>
      </c>
      <c r="Q570" s="307" t="n">
        <v>0.09375</v>
      </c>
      <c r="R570" s="235" t="n">
        <v>28.44</v>
      </c>
      <c r="S570" s="308"/>
      <c r="T570" s="236" t="s">
        <v>159</v>
      </c>
      <c r="U570" s="235" t="n">
        <v>0.00472342</v>
      </c>
      <c r="V570" s="236" t="n">
        <v>-0.55</v>
      </c>
      <c r="W570" s="235" t="s">
        <v>190</v>
      </c>
      <c r="X570" s="309"/>
      <c r="Y570" s="235" t="s">
        <v>312</v>
      </c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1.299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.299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2992</v>
      </c>
      <c r="CP570" s="90"/>
    </row>
    <row r="571" customFormat="false" ht="15" hidden="false" customHeight="false" outlineLevel="0" collapsed="false">
      <c r="A571" s="303" t="s">
        <v>1</v>
      </c>
      <c r="B571" s="235" t="s">
        <v>110</v>
      </c>
      <c r="D571" s="235" t="s">
        <v>219</v>
      </c>
      <c r="E571" s="235" t="s">
        <v>190</v>
      </c>
      <c r="F571" s="235" t="s">
        <v>311</v>
      </c>
      <c r="G571" s="304" t="n">
        <f aca="false">TRUE()</f>
        <v>0</v>
      </c>
      <c r="H571" s="305"/>
      <c r="I571" s="306"/>
      <c r="J571" s="20"/>
      <c r="K571" s="20"/>
      <c r="L571" s="235" t="n">
        <v>2.828125</v>
      </c>
      <c r="M571" s="235" t="n">
        <v>0</v>
      </c>
      <c r="N571" s="235" t="n">
        <v>2.734375</v>
      </c>
      <c r="O571" s="235" t="n">
        <v>0</v>
      </c>
      <c r="P571" s="235" t="n">
        <v>0</v>
      </c>
      <c r="Q571" s="307" t="n">
        <v>0.09375</v>
      </c>
      <c r="R571" s="235" t="n">
        <v>28.44</v>
      </c>
      <c r="S571" s="308"/>
      <c r="T571" s="236" t="s">
        <v>159</v>
      </c>
      <c r="U571" s="235" t="n">
        <v>0.00472342</v>
      </c>
      <c r="V571" s="236" t="n">
        <v>-0.55</v>
      </c>
      <c r="W571" s="235" t="s">
        <v>190</v>
      </c>
      <c r="X571" s="309"/>
      <c r="Y571" s="235" t="s">
        <v>312</v>
      </c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22.425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2.425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2.4256</v>
      </c>
      <c r="CP571" s="90"/>
    </row>
    <row r="572" customFormat="false" ht="15" hidden="false" customHeight="false" outlineLevel="0" collapsed="false">
      <c r="A572" s="303" t="s">
        <v>1</v>
      </c>
      <c r="B572" s="235" t="s">
        <v>110</v>
      </c>
      <c r="D572" s="235" t="s">
        <v>219</v>
      </c>
      <c r="E572" s="235" t="s">
        <v>190</v>
      </c>
      <c r="F572" s="235" t="s">
        <v>311</v>
      </c>
      <c r="G572" s="304" t="n">
        <f aca="false">TRUE()</f>
        <v>0</v>
      </c>
      <c r="H572" s="305"/>
      <c r="I572" s="306"/>
      <c r="J572" s="20"/>
      <c r="K572" s="20"/>
      <c r="L572" s="235" t="n">
        <v>2.828125</v>
      </c>
      <c r="M572" s="235" t="n">
        <v>0</v>
      </c>
      <c r="N572" s="235" t="n">
        <v>2.734375</v>
      </c>
      <c r="O572" s="235" t="n">
        <v>0</v>
      </c>
      <c r="P572" s="235" t="n">
        <v>0</v>
      </c>
      <c r="Q572" s="307" t="n">
        <v>0.09375</v>
      </c>
      <c r="R572" s="235" t="n">
        <v>28.44</v>
      </c>
      <c r="S572" s="308"/>
      <c r="T572" s="236" t="s">
        <v>159</v>
      </c>
      <c r="U572" s="235" t="n">
        <v>0.00472342</v>
      </c>
      <c r="V572" s="236" t="n">
        <v>-0.55</v>
      </c>
      <c r="W572" s="235" t="s">
        <v>190</v>
      </c>
      <c r="X572" s="309"/>
      <c r="Y572" s="235" t="s">
        <v>312</v>
      </c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16.595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6.595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6.5952</v>
      </c>
      <c r="CP572" s="90"/>
    </row>
    <row r="573" customFormat="false" ht="15" hidden="false" customHeight="false" outlineLevel="0" collapsed="false">
      <c r="A573" s="303" t="s">
        <v>1</v>
      </c>
      <c r="B573" s="235" t="s">
        <v>110</v>
      </c>
      <c r="D573" s="235" t="s">
        <v>219</v>
      </c>
      <c r="E573" s="235" t="s">
        <v>190</v>
      </c>
      <c r="F573" s="235" t="s">
        <v>311</v>
      </c>
      <c r="G573" s="304" t="n">
        <f aca="false">TRUE()</f>
        <v>0</v>
      </c>
      <c r="H573" s="305"/>
      <c r="I573" s="306"/>
      <c r="J573" s="20"/>
      <c r="K573" s="20"/>
      <c r="L573" s="235" t="n">
        <v>2.828125</v>
      </c>
      <c r="M573" s="235" t="n">
        <v>0</v>
      </c>
      <c r="N573" s="235" t="n">
        <v>2.734375</v>
      </c>
      <c r="O573" s="235" t="n">
        <v>0</v>
      </c>
      <c r="P573" s="235" t="n">
        <v>0</v>
      </c>
      <c r="Q573" s="307" t="n">
        <v>0.09375</v>
      </c>
      <c r="R573" s="235" t="n">
        <v>28.44</v>
      </c>
      <c r="S573" s="308"/>
      <c r="T573" s="236" t="s">
        <v>159</v>
      </c>
      <c r="U573" s="235" t="n">
        <v>0.00472342</v>
      </c>
      <c r="V573" s="236" t="n">
        <v>-0.55</v>
      </c>
      <c r="W573" s="235" t="s">
        <v>190</v>
      </c>
      <c r="X573" s="309"/>
      <c r="Y573" s="235" t="s">
        <v>312</v>
      </c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27.7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7.7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7.776</v>
      </c>
      <c r="CP573" s="90"/>
    </row>
    <row r="574" customFormat="false" ht="15" hidden="false" customHeight="false" outlineLevel="0" collapsed="false">
      <c r="A574" s="303" t="s">
        <v>1</v>
      </c>
      <c r="B574" s="235" t="s">
        <v>110</v>
      </c>
      <c r="D574" s="235" t="s">
        <v>219</v>
      </c>
      <c r="E574" s="235" t="s">
        <v>190</v>
      </c>
      <c r="F574" s="235" t="s">
        <v>311</v>
      </c>
      <c r="G574" s="304" t="n">
        <f aca="false">TRUE()</f>
        <v>0</v>
      </c>
      <c r="H574" s="305"/>
      <c r="I574" s="306"/>
      <c r="J574" s="20"/>
      <c r="K574" s="20"/>
      <c r="L574" s="235" t="n">
        <v>2.828125</v>
      </c>
      <c r="M574" s="235" t="n">
        <v>0</v>
      </c>
      <c r="N574" s="235" t="n">
        <v>2.734375</v>
      </c>
      <c r="O574" s="235" t="n">
        <v>0</v>
      </c>
      <c r="P574" s="235" t="n">
        <v>0</v>
      </c>
      <c r="Q574" s="307" t="n">
        <v>0.09375</v>
      </c>
      <c r="R574" s="235" t="n">
        <v>28.44</v>
      </c>
      <c r="S574" s="308"/>
      <c r="T574" s="236" t="s">
        <v>159</v>
      </c>
      <c r="U574" s="235" t="n">
        <v>0.00472342</v>
      </c>
      <c r="V574" s="236" t="n">
        <v>-0.55</v>
      </c>
      <c r="W574" s="235" t="s">
        <v>190</v>
      </c>
      <c r="X574" s="309"/>
      <c r="Y574" s="235" t="s">
        <v>312</v>
      </c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0.563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563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5632</v>
      </c>
      <c r="CP574" s="90"/>
    </row>
    <row r="575" customFormat="false" ht="15" hidden="false" customHeight="false" outlineLevel="0" collapsed="false">
      <c r="A575" s="303" t="s">
        <v>1</v>
      </c>
      <c r="B575" s="235" t="s">
        <v>110</v>
      </c>
      <c r="D575" s="235" t="s">
        <v>219</v>
      </c>
      <c r="E575" s="235" t="s">
        <v>190</v>
      </c>
      <c r="F575" s="235" t="s">
        <v>311</v>
      </c>
      <c r="G575" s="304" t="n">
        <f aca="false">TRUE()</f>
        <v>0</v>
      </c>
      <c r="H575" s="305"/>
      <c r="I575" s="306"/>
      <c r="J575" s="20"/>
      <c r="K575" s="20"/>
      <c r="L575" s="235" t="n">
        <v>2.828125</v>
      </c>
      <c r="M575" s="235" t="n">
        <v>0</v>
      </c>
      <c r="N575" s="235" t="n">
        <v>2.734375</v>
      </c>
      <c r="O575" s="235" t="n">
        <v>0</v>
      </c>
      <c r="P575" s="235" t="n">
        <v>0</v>
      </c>
      <c r="Q575" s="307" t="n">
        <v>0.09375</v>
      </c>
      <c r="R575" s="235" t="n">
        <v>28.44</v>
      </c>
      <c r="S575" s="308"/>
      <c r="T575" s="236" t="s">
        <v>159</v>
      </c>
      <c r="U575" s="235" t="n">
        <v>0.00472342</v>
      </c>
      <c r="V575" s="236" t="n">
        <v>-0.55</v>
      </c>
      <c r="W575" s="235" t="s">
        <v>190</v>
      </c>
      <c r="X575" s="309"/>
      <c r="Y575" s="235" t="s">
        <v>312</v>
      </c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123.74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23.74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23.744</v>
      </c>
      <c r="CP575" s="90"/>
    </row>
    <row r="576" customFormat="false" ht="15" hidden="false" customHeight="false" outlineLevel="0" collapsed="false">
      <c r="A576" s="303" t="s">
        <v>1</v>
      </c>
      <c r="B576" s="235" t="s">
        <v>110</v>
      </c>
      <c r="D576" s="235" t="s">
        <v>219</v>
      </c>
      <c r="E576" s="235" t="s">
        <v>190</v>
      </c>
      <c r="F576" s="235" t="s">
        <v>311</v>
      </c>
      <c r="G576" s="304" t="n">
        <f aca="false">TRUE()</f>
        <v>0</v>
      </c>
      <c r="H576" s="305"/>
      <c r="I576" s="306"/>
      <c r="J576" s="20"/>
      <c r="K576" s="20"/>
      <c r="L576" s="235" t="n">
        <v>2.828125</v>
      </c>
      <c r="M576" s="235" t="n">
        <v>0</v>
      </c>
      <c r="N576" s="235" t="n">
        <v>2.734375</v>
      </c>
      <c r="O576" s="235" t="n">
        <v>0</v>
      </c>
      <c r="P576" s="235" t="n">
        <v>0</v>
      </c>
      <c r="Q576" s="307" t="n">
        <v>0.09375</v>
      </c>
      <c r="R576" s="235" t="n">
        <v>28.44</v>
      </c>
      <c r="S576" s="308"/>
      <c r="T576" s="236" t="s">
        <v>159</v>
      </c>
      <c r="U576" s="235" t="n">
        <v>0.00472342</v>
      </c>
      <c r="V576" s="236" t="n">
        <v>-0.55</v>
      </c>
      <c r="W576" s="235" t="s">
        <v>190</v>
      </c>
      <c r="X576" s="309"/>
      <c r="Y576" s="235" t="s">
        <v>312</v>
      </c>
      <c r="Z576" s="155"/>
      <c r="AA576" s="155"/>
      <c r="AB576" s="155"/>
      <c r="AC576" s="155"/>
      <c r="AD576" s="155"/>
      <c r="AE576" s="59" t="n">
        <v>6.6</v>
      </c>
      <c r="AF576" s="59" t="n">
        <v>0.6</v>
      </c>
      <c r="AJ576" s="59" t="n">
        <v>0</v>
      </c>
      <c r="AK576" s="310" t="n">
        <v>9.926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9.926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9.9264</v>
      </c>
      <c r="CP576" s="90"/>
    </row>
    <row r="577" customFormat="false" ht="15" hidden="false" customHeight="false" outlineLevel="0" collapsed="false">
      <c r="A577" s="303" t="s">
        <v>1</v>
      </c>
      <c r="B577" s="235" t="s">
        <v>110</v>
      </c>
      <c r="D577" s="235" t="s">
        <v>219</v>
      </c>
      <c r="E577" s="235" t="s">
        <v>190</v>
      </c>
      <c r="F577" s="235" t="s">
        <v>311</v>
      </c>
      <c r="G577" s="304" t="n">
        <f aca="false">TRUE()</f>
        <v>0</v>
      </c>
      <c r="H577" s="305"/>
      <c r="I577" s="306"/>
      <c r="J577" s="20"/>
      <c r="K577" s="20"/>
      <c r="L577" s="235" t="n">
        <v>2.828125</v>
      </c>
      <c r="M577" s="235" t="n">
        <v>0</v>
      </c>
      <c r="N577" s="235" t="n">
        <v>2.734375</v>
      </c>
      <c r="O577" s="235" t="n">
        <v>0</v>
      </c>
      <c r="P577" s="235" t="n">
        <v>0</v>
      </c>
      <c r="Q577" s="307" t="n">
        <v>0.09375</v>
      </c>
      <c r="R577" s="235" t="n">
        <v>28.44</v>
      </c>
      <c r="S577" s="308"/>
      <c r="T577" s="236" t="s">
        <v>159</v>
      </c>
      <c r="U577" s="235" t="n">
        <v>0.00472342</v>
      </c>
      <c r="V577" s="236" t="n">
        <v>-0.55</v>
      </c>
      <c r="W577" s="235" t="s">
        <v>190</v>
      </c>
      <c r="X577" s="309"/>
      <c r="Y577" s="235" t="s">
        <v>312</v>
      </c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19.353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9.353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9.3536</v>
      </c>
      <c r="CP577" s="90"/>
    </row>
    <row r="578" customFormat="false" ht="15" hidden="false" customHeight="false" outlineLevel="0" collapsed="false">
      <c r="A578" s="303" t="s">
        <v>1</v>
      </c>
      <c r="B578" s="235" t="s">
        <v>110</v>
      </c>
      <c r="D578" s="235" t="s">
        <v>219</v>
      </c>
      <c r="E578" s="235" t="s">
        <v>190</v>
      </c>
      <c r="F578" s="235" t="s">
        <v>311</v>
      </c>
      <c r="G578" s="304" t="n">
        <f aca="false">TRUE()</f>
        <v>0</v>
      </c>
      <c r="H578" s="305"/>
      <c r="I578" s="306"/>
      <c r="J578" s="20"/>
      <c r="K578" s="20"/>
      <c r="L578" s="235" t="n">
        <v>2.828125</v>
      </c>
      <c r="M578" s="235" t="n">
        <v>0</v>
      </c>
      <c r="N578" s="235" t="n">
        <v>2.734375</v>
      </c>
      <c r="O578" s="235" t="n">
        <v>0</v>
      </c>
      <c r="P578" s="235" t="n">
        <v>0</v>
      </c>
      <c r="Q578" s="307" t="n">
        <v>0.09375</v>
      </c>
      <c r="R578" s="235" t="n">
        <v>28.44</v>
      </c>
      <c r="S578" s="308"/>
      <c r="T578" s="236" t="s">
        <v>159</v>
      </c>
      <c r="U578" s="235" t="n">
        <v>0.00472342</v>
      </c>
      <c r="V578" s="236" t="n">
        <v>-0.55</v>
      </c>
      <c r="W578" s="235" t="s">
        <v>190</v>
      </c>
      <c r="X578" s="309"/>
      <c r="Y578" s="235" t="s">
        <v>312</v>
      </c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29.260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9.2608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9.2608</v>
      </c>
      <c r="CP578" s="90"/>
    </row>
    <row r="579" customFormat="false" ht="15" hidden="false" customHeight="false" outlineLevel="0" collapsed="false">
      <c r="A579" s="303" t="s">
        <v>1</v>
      </c>
      <c r="B579" s="235" t="s">
        <v>110</v>
      </c>
      <c r="D579" s="235" t="s">
        <v>219</v>
      </c>
      <c r="E579" s="235" t="s">
        <v>190</v>
      </c>
      <c r="F579" s="235" t="s">
        <v>311</v>
      </c>
      <c r="G579" s="304" t="n">
        <f aca="false">TRUE()</f>
        <v>0</v>
      </c>
      <c r="H579" s="305"/>
      <c r="I579" s="306"/>
      <c r="J579" s="20"/>
      <c r="K579" s="20"/>
      <c r="L579" s="235" t="n">
        <v>2.828125</v>
      </c>
      <c r="M579" s="235" t="n">
        <v>0</v>
      </c>
      <c r="N579" s="235" t="n">
        <v>2.734375</v>
      </c>
      <c r="O579" s="235" t="n">
        <v>0</v>
      </c>
      <c r="P579" s="235" t="n">
        <v>0</v>
      </c>
      <c r="Q579" s="307" t="n">
        <v>0.09375</v>
      </c>
      <c r="R579" s="235" t="n">
        <v>28.44</v>
      </c>
      <c r="S579" s="308"/>
      <c r="T579" s="236" t="s">
        <v>159</v>
      </c>
      <c r="U579" s="235" t="n">
        <v>0.00472342</v>
      </c>
      <c r="V579" s="236" t="n">
        <v>-0.55</v>
      </c>
      <c r="W579" s="235" t="s">
        <v>190</v>
      </c>
      <c r="X579" s="309"/>
      <c r="Y579" s="235" t="s">
        <v>312</v>
      </c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71.8208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71.8208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71.8208</v>
      </c>
      <c r="CP579" s="90"/>
    </row>
    <row r="580" customFormat="false" ht="15" hidden="false" customHeight="false" outlineLevel="0" collapsed="false">
      <c r="A580" s="303" t="s">
        <v>1</v>
      </c>
      <c r="B580" s="235" t="s">
        <v>110</v>
      </c>
      <c r="D580" s="235" t="s">
        <v>219</v>
      </c>
      <c r="E580" s="235" t="s">
        <v>190</v>
      </c>
      <c r="F580" s="235" t="s">
        <v>311</v>
      </c>
      <c r="G580" s="304" t="n">
        <f aca="false">TRUE()</f>
        <v>0</v>
      </c>
      <c r="H580" s="305"/>
      <c r="I580" s="306"/>
      <c r="J580" s="20"/>
      <c r="K580" s="20"/>
      <c r="L580" s="235" t="n">
        <v>2.828125</v>
      </c>
      <c r="M580" s="235" t="n">
        <v>0</v>
      </c>
      <c r="N580" s="235" t="n">
        <v>2.734375</v>
      </c>
      <c r="O580" s="235" t="n">
        <v>0</v>
      </c>
      <c r="P580" s="235" t="n">
        <v>0</v>
      </c>
      <c r="Q580" s="307" t="n">
        <v>0.09375</v>
      </c>
      <c r="R580" s="235" t="n">
        <v>28.44</v>
      </c>
      <c r="S580" s="308"/>
      <c r="T580" s="236" t="s">
        <v>159</v>
      </c>
      <c r="U580" s="235" t="n">
        <v>0.00472342</v>
      </c>
      <c r="V580" s="236" t="n">
        <v>-0.55</v>
      </c>
      <c r="W580" s="235" t="s">
        <v>190</v>
      </c>
      <c r="X580" s="309"/>
      <c r="Y580" s="235" t="s">
        <v>312</v>
      </c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0.473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473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4736</v>
      </c>
      <c r="CP580" s="90"/>
    </row>
    <row r="581" customFormat="false" ht="15" hidden="false" customHeight="false" outlineLevel="0" collapsed="false">
      <c r="A581" s="303" t="s">
        <v>1</v>
      </c>
      <c r="B581" s="235" t="s">
        <v>110</v>
      </c>
      <c r="D581" s="235" t="s">
        <v>219</v>
      </c>
      <c r="E581" s="235" t="s">
        <v>190</v>
      </c>
      <c r="F581" s="235" t="s">
        <v>311</v>
      </c>
      <c r="G581" s="304" t="n">
        <f aca="false">TRUE()</f>
        <v>0</v>
      </c>
      <c r="H581" s="305"/>
      <c r="I581" s="306"/>
      <c r="J581" s="20"/>
      <c r="K581" s="20"/>
      <c r="L581" s="235" t="n">
        <v>2.828125</v>
      </c>
      <c r="M581" s="235" t="n">
        <v>0</v>
      </c>
      <c r="N581" s="235" t="n">
        <v>2.734375</v>
      </c>
      <c r="O581" s="235" t="n">
        <v>0</v>
      </c>
      <c r="P581" s="235" t="n">
        <v>0</v>
      </c>
      <c r="Q581" s="307" t="n">
        <v>0.09375</v>
      </c>
      <c r="R581" s="235" t="n">
        <v>28.44</v>
      </c>
      <c r="S581" s="308"/>
      <c r="T581" s="236" t="s">
        <v>159</v>
      </c>
      <c r="U581" s="235" t="n">
        <v>0.00472342</v>
      </c>
      <c r="V581" s="236" t="n">
        <v>-0.55</v>
      </c>
      <c r="W581" s="235" t="s">
        <v>190</v>
      </c>
      <c r="X581" s="309"/>
      <c r="Y581" s="235" t="s">
        <v>312</v>
      </c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7.80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7.808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7.808</v>
      </c>
      <c r="CP581" s="90"/>
    </row>
    <row r="582" customFormat="false" ht="15" hidden="false" customHeight="false" outlineLevel="0" collapsed="false">
      <c r="A582" s="303" t="s">
        <v>1</v>
      </c>
      <c r="B582" s="235" t="s">
        <v>110</v>
      </c>
      <c r="D582" s="235" t="s">
        <v>219</v>
      </c>
      <c r="E582" s="235" t="s">
        <v>190</v>
      </c>
      <c r="F582" s="235" t="s">
        <v>311</v>
      </c>
      <c r="G582" s="304" t="n">
        <f aca="false">TRUE()</f>
        <v>0</v>
      </c>
      <c r="H582" s="305"/>
      <c r="I582" s="306"/>
      <c r="J582" s="20"/>
      <c r="K582" s="20"/>
      <c r="L582" s="235" t="n">
        <v>3.23214285714286</v>
      </c>
      <c r="M582" s="235" t="n">
        <v>0</v>
      </c>
      <c r="N582" s="235" t="n">
        <v>3.125</v>
      </c>
      <c r="O582" s="235" t="n">
        <v>0</v>
      </c>
      <c r="P582" s="235" t="n">
        <v>0</v>
      </c>
      <c r="Q582" s="307" t="n">
        <v>0.10714285714286</v>
      </c>
      <c r="R582" s="235" t="n">
        <v>28.44</v>
      </c>
      <c r="S582" s="308"/>
      <c r="T582" s="236" t="s">
        <v>159</v>
      </c>
      <c r="U582" s="235" t="n">
        <v>0.00472342</v>
      </c>
      <c r="V582" s="236" t="n">
        <v>-0.55</v>
      </c>
      <c r="W582" s="235" t="s">
        <v>190</v>
      </c>
      <c r="X582" s="309"/>
      <c r="Y582" s="235" t="s">
        <v>312</v>
      </c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6741.50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6741.50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6741.504</v>
      </c>
      <c r="CP582" s="90"/>
    </row>
    <row r="583" customFormat="false" ht="15" hidden="false" customHeight="false" outlineLevel="0" collapsed="false">
      <c r="A583" s="303" t="s">
        <v>1</v>
      </c>
      <c r="B583" s="235" t="s">
        <v>110</v>
      </c>
      <c r="D583" s="235" t="s">
        <v>219</v>
      </c>
      <c r="E583" s="235" t="s">
        <v>190</v>
      </c>
      <c r="F583" s="235" t="s">
        <v>311</v>
      </c>
      <c r="G583" s="304" t="n">
        <f aca="false">TRUE()</f>
        <v>0</v>
      </c>
      <c r="H583" s="305"/>
      <c r="I583" s="306"/>
      <c r="J583" s="20"/>
      <c r="K583" s="20"/>
      <c r="L583" s="235" t="n">
        <v>2.828125</v>
      </c>
      <c r="M583" s="235" t="n">
        <v>0</v>
      </c>
      <c r="N583" s="235" t="n">
        <v>1.171875</v>
      </c>
      <c r="O583" s="235" t="n">
        <v>0</v>
      </c>
      <c r="P583" s="235" t="n">
        <v>0</v>
      </c>
      <c r="Q583" s="307" t="n">
        <v>1.65625</v>
      </c>
      <c r="R583" s="235" t="n">
        <v>28.44</v>
      </c>
      <c r="S583" s="308"/>
      <c r="T583" s="236" t="s">
        <v>159</v>
      </c>
      <c r="U583" s="235" t="n">
        <v>0.00472342</v>
      </c>
      <c r="V583" s="236" t="n">
        <v>-0.55</v>
      </c>
      <c r="W583" s="235" t="s">
        <v>190</v>
      </c>
      <c r="X583" s="309"/>
      <c r="Y583" s="235" t="s">
        <v>312</v>
      </c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9.721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9.721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9.7216</v>
      </c>
      <c r="CP583" s="90"/>
    </row>
    <row r="584" customFormat="false" ht="15" hidden="false" customHeight="false" outlineLevel="0" collapsed="false">
      <c r="A584" s="303" t="s">
        <v>1</v>
      </c>
      <c r="B584" s="235" t="s">
        <v>110</v>
      </c>
      <c r="D584" s="235" t="s">
        <v>219</v>
      </c>
      <c r="E584" s="235" t="s">
        <v>190</v>
      </c>
      <c r="F584" s="235" t="s">
        <v>311</v>
      </c>
      <c r="G584" s="304" t="n">
        <f aca="false">TRUE()</f>
        <v>0</v>
      </c>
      <c r="H584" s="305"/>
      <c r="I584" s="306"/>
      <c r="J584" s="20"/>
      <c r="K584" s="20"/>
      <c r="L584" s="235" t="n">
        <v>2.828125</v>
      </c>
      <c r="M584" s="235" t="n">
        <v>0</v>
      </c>
      <c r="N584" s="235" t="n">
        <v>1.171875</v>
      </c>
      <c r="O584" s="235" t="n">
        <v>0</v>
      </c>
      <c r="P584" s="235" t="n">
        <v>0</v>
      </c>
      <c r="Q584" s="307" t="n">
        <v>1.65625</v>
      </c>
      <c r="R584" s="235" t="n">
        <v>28.44</v>
      </c>
      <c r="S584" s="308"/>
      <c r="T584" s="236" t="s">
        <v>159</v>
      </c>
      <c r="U584" s="235" t="n">
        <v>0.00472342</v>
      </c>
      <c r="V584" s="236" t="n">
        <v>-0.55</v>
      </c>
      <c r="W584" s="235" t="s">
        <v>190</v>
      </c>
      <c r="X584" s="309"/>
      <c r="Y584" s="235" t="s">
        <v>312</v>
      </c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10.035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0.035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0.0352</v>
      </c>
      <c r="CP584" s="90"/>
    </row>
    <row r="585" customFormat="false" ht="15" hidden="false" customHeight="false" outlineLevel="0" collapsed="false">
      <c r="A585" s="303" t="s">
        <v>1</v>
      </c>
      <c r="B585" s="235" t="s">
        <v>110</v>
      </c>
      <c r="D585" s="235" t="s">
        <v>219</v>
      </c>
      <c r="E585" s="235" t="s">
        <v>190</v>
      </c>
      <c r="F585" s="235" t="s">
        <v>311</v>
      </c>
      <c r="G585" s="304" t="n">
        <f aca="false">TRUE()</f>
        <v>0</v>
      </c>
      <c r="H585" s="305"/>
      <c r="I585" s="306"/>
      <c r="J585" s="20"/>
      <c r="K585" s="20"/>
      <c r="L585" s="235" t="n">
        <v>2.828125</v>
      </c>
      <c r="M585" s="235" t="n">
        <v>0</v>
      </c>
      <c r="N585" s="235" t="n">
        <v>1.171875</v>
      </c>
      <c r="O585" s="235" t="n">
        <v>0</v>
      </c>
      <c r="P585" s="235" t="n">
        <v>0</v>
      </c>
      <c r="Q585" s="307" t="n">
        <v>1.65625</v>
      </c>
      <c r="R585" s="235" t="n">
        <v>28.44</v>
      </c>
      <c r="S585" s="308"/>
      <c r="T585" s="236" t="s">
        <v>159</v>
      </c>
      <c r="U585" s="235" t="n">
        <v>0.00472342</v>
      </c>
      <c r="V585" s="236" t="n">
        <v>-0.55</v>
      </c>
      <c r="W585" s="235" t="s">
        <v>190</v>
      </c>
      <c r="X585" s="309"/>
      <c r="Y585" s="235" t="s">
        <v>312</v>
      </c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20.05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0.05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0.0576</v>
      </c>
      <c r="CP585" s="90"/>
    </row>
    <row r="586" customFormat="false" ht="15" hidden="false" customHeight="false" outlineLevel="0" collapsed="false">
      <c r="A586" s="303" t="s">
        <v>1</v>
      </c>
      <c r="B586" s="235" t="s">
        <v>110</v>
      </c>
      <c r="D586" s="235" t="s">
        <v>219</v>
      </c>
      <c r="E586" s="235" t="s">
        <v>190</v>
      </c>
      <c r="F586" s="235" t="s">
        <v>311</v>
      </c>
      <c r="G586" s="304" t="n">
        <f aca="false">TRUE()</f>
        <v>0</v>
      </c>
      <c r="H586" s="305"/>
      <c r="I586" s="306"/>
      <c r="J586" s="20"/>
      <c r="K586" s="20"/>
      <c r="L586" s="235" t="n">
        <v>2.828125</v>
      </c>
      <c r="M586" s="235" t="n">
        <v>0</v>
      </c>
      <c r="N586" s="235" t="n">
        <v>1.171875</v>
      </c>
      <c r="O586" s="235" t="n">
        <v>0</v>
      </c>
      <c r="P586" s="235" t="n">
        <v>0</v>
      </c>
      <c r="Q586" s="307" t="n">
        <v>1.65625</v>
      </c>
      <c r="R586" s="235" t="n">
        <v>28.44</v>
      </c>
      <c r="S586" s="308"/>
      <c r="T586" s="236" t="s">
        <v>159</v>
      </c>
      <c r="U586" s="235" t="n">
        <v>0.00472342</v>
      </c>
      <c r="V586" s="236" t="n">
        <v>-0.55</v>
      </c>
      <c r="W586" s="235" t="s">
        <v>190</v>
      </c>
      <c r="X586" s="309"/>
      <c r="Y586" s="235" t="s">
        <v>312</v>
      </c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0.35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35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352</v>
      </c>
      <c r="CP586" s="90"/>
    </row>
    <row r="587" customFormat="false" ht="15" hidden="false" customHeight="false" outlineLevel="0" collapsed="false">
      <c r="A587" s="303" t="s">
        <v>1</v>
      </c>
      <c r="B587" s="235" t="s">
        <v>110</v>
      </c>
      <c r="D587" s="235" t="s">
        <v>219</v>
      </c>
      <c r="E587" s="235" t="s">
        <v>190</v>
      </c>
      <c r="F587" s="235" t="s">
        <v>311</v>
      </c>
      <c r="G587" s="304" t="n">
        <f aca="false">TRUE()</f>
        <v>0</v>
      </c>
      <c r="H587" s="305"/>
      <c r="I587" s="306"/>
      <c r="J587" s="20"/>
      <c r="K587" s="20"/>
      <c r="L587" s="235" t="n">
        <v>2.828125</v>
      </c>
      <c r="M587" s="235" t="n">
        <v>0</v>
      </c>
      <c r="N587" s="235" t="n">
        <v>1.171875</v>
      </c>
      <c r="O587" s="235" t="n">
        <v>0</v>
      </c>
      <c r="P587" s="235" t="n">
        <v>0</v>
      </c>
      <c r="Q587" s="307" t="n">
        <v>1.65625</v>
      </c>
      <c r="R587" s="235" t="n">
        <v>28.44</v>
      </c>
      <c r="S587" s="308"/>
      <c r="T587" s="236" t="s">
        <v>159</v>
      </c>
      <c r="U587" s="235" t="n">
        <v>0.00472342</v>
      </c>
      <c r="V587" s="236" t="n">
        <v>-0.55</v>
      </c>
      <c r="W587" s="235" t="s">
        <v>190</v>
      </c>
      <c r="X587" s="309"/>
      <c r="Y587" s="235" t="s">
        <v>312</v>
      </c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8.12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8.128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8.128</v>
      </c>
      <c r="CP587" s="90"/>
    </row>
    <row r="588" customFormat="false" ht="15" hidden="false" customHeight="false" outlineLevel="0" collapsed="false">
      <c r="A588" s="303" t="s">
        <v>1</v>
      </c>
      <c r="B588" s="235" t="s">
        <v>110</v>
      </c>
      <c r="D588" s="235" t="s">
        <v>219</v>
      </c>
      <c r="E588" s="235" t="s">
        <v>190</v>
      </c>
      <c r="F588" s="235" t="s">
        <v>311</v>
      </c>
      <c r="G588" s="304" t="n">
        <f aca="false">TRUE()</f>
        <v>0</v>
      </c>
      <c r="H588" s="305"/>
      <c r="I588" s="306"/>
      <c r="J588" s="20"/>
      <c r="K588" s="20"/>
      <c r="L588" s="235" t="n">
        <v>2.828125</v>
      </c>
      <c r="M588" s="235" t="n">
        <v>0</v>
      </c>
      <c r="N588" s="235" t="n">
        <v>1.171875</v>
      </c>
      <c r="O588" s="235" t="n">
        <v>0</v>
      </c>
      <c r="P588" s="235" t="n">
        <v>0</v>
      </c>
      <c r="Q588" s="307" t="n">
        <v>1.65625</v>
      </c>
      <c r="R588" s="235" t="n">
        <v>28.44</v>
      </c>
      <c r="S588" s="308"/>
      <c r="T588" s="236" t="s">
        <v>159</v>
      </c>
      <c r="U588" s="235" t="n">
        <v>0.00472342</v>
      </c>
      <c r="V588" s="236" t="n">
        <v>-0.55</v>
      </c>
      <c r="W588" s="235" t="s">
        <v>190</v>
      </c>
      <c r="X588" s="309"/>
      <c r="Y588" s="235" t="s">
        <v>312</v>
      </c>
      <c r="Z588" s="155"/>
      <c r="AA588" s="155"/>
      <c r="AB588" s="155"/>
      <c r="AC588" s="155"/>
      <c r="AD588" s="155"/>
      <c r="AE588" s="59" t="n">
        <v>6.6</v>
      </c>
      <c r="AF588" s="59" t="n">
        <v>0.6</v>
      </c>
      <c r="AJ588" s="59" t="n">
        <v>0</v>
      </c>
      <c r="AK588" s="310" t="n">
        <v>1.036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.0368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.0368</v>
      </c>
      <c r="CP588" s="90"/>
    </row>
    <row r="589" customFormat="false" ht="15" hidden="false" customHeight="false" outlineLevel="0" collapsed="false">
      <c r="A589" s="303" t="s">
        <v>1</v>
      </c>
      <c r="B589" s="235" t="s">
        <v>110</v>
      </c>
      <c r="D589" s="235" t="s">
        <v>219</v>
      </c>
      <c r="E589" s="235" t="s">
        <v>190</v>
      </c>
      <c r="F589" s="235" t="s">
        <v>311</v>
      </c>
      <c r="G589" s="304" t="n">
        <f aca="false">TRUE()</f>
        <v>0</v>
      </c>
      <c r="H589" s="305"/>
      <c r="I589" s="306"/>
      <c r="J589" s="20"/>
      <c r="K589" s="20"/>
      <c r="L589" s="235" t="n">
        <v>2.828125</v>
      </c>
      <c r="M589" s="235" t="n">
        <v>0</v>
      </c>
      <c r="N589" s="235" t="n">
        <v>1.171875</v>
      </c>
      <c r="O589" s="235" t="n">
        <v>0</v>
      </c>
      <c r="P589" s="235" t="n">
        <v>0</v>
      </c>
      <c r="Q589" s="307" t="n">
        <v>1.65625</v>
      </c>
      <c r="R589" s="235" t="n">
        <v>28.44</v>
      </c>
      <c r="S589" s="308"/>
      <c r="T589" s="236" t="s">
        <v>159</v>
      </c>
      <c r="U589" s="235" t="n">
        <v>0.00472342</v>
      </c>
      <c r="V589" s="236" t="n">
        <v>-0.55</v>
      </c>
      <c r="W589" s="235" t="s">
        <v>190</v>
      </c>
      <c r="X589" s="309"/>
      <c r="Y589" s="235" t="s">
        <v>312</v>
      </c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2.9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.9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.976</v>
      </c>
      <c r="CP589" s="90"/>
    </row>
    <row r="590" customFormat="false" ht="15" hidden="false" customHeight="false" outlineLevel="0" collapsed="false">
      <c r="A590" s="303" t="s">
        <v>1</v>
      </c>
      <c r="B590" s="235" t="s">
        <v>110</v>
      </c>
      <c r="D590" s="235" t="s">
        <v>219</v>
      </c>
      <c r="E590" s="235" t="s">
        <v>190</v>
      </c>
      <c r="F590" s="235" t="s">
        <v>311</v>
      </c>
      <c r="G590" s="304" t="n">
        <f aca="false">TRUE()</f>
        <v>0</v>
      </c>
      <c r="H590" s="305"/>
      <c r="I590" s="306"/>
      <c r="J590" s="20"/>
      <c r="K590" s="20"/>
      <c r="L590" s="235" t="n">
        <v>2.828125</v>
      </c>
      <c r="M590" s="235" t="n">
        <v>0</v>
      </c>
      <c r="N590" s="235" t="n">
        <v>1.171875</v>
      </c>
      <c r="O590" s="235" t="n">
        <v>0</v>
      </c>
      <c r="P590" s="235" t="n">
        <v>0</v>
      </c>
      <c r="Q590" s="307" t="n">
        <v>1.65625</v>
      </c>
      <c r="R590" s="235" t="n">
        <v>28.44</v>
      </c>
      <c r="S590" s="308"/>
      <c r="T590" s="236" t="s">
        <v>159</v>
      </c>
      <c r="U590" s="235" t="n">
        <v>0.00472342</v>
      </c>
      <c r="V590" s="236" t="n">
        <v>-0.55</v>
      </c>
      <c r="W590" s="235" t="s">
        <v>190</v>
      </c>
      <c r="X590" s="309"/>
      <c r="Y590" s="235" t="s">
        <v>312</v>
      </c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0.908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088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088</v>
      </c>
      <c r="CP590" s="90"/>
    </row>
    <row r="591" customFormat="false" ht="15" hidden="false" customHeight="false" outlineLevel="0" collapsed="false">
      <c r="A591" s="303" t="s">
        <v>1</v>
      </c>
      <c r="B591" s="235" t="s">
        <v>110</v>
      </c>
      <c r="D591" s="235" t="s">
        <v>219</v>
      </c>
      <c r="E591" s="235" t="s">
        <v>190</v>
      </c>
      <c r="F591" s="235" t="s">
        <v>311</v>
      </c>
      <c r="G591" s="304" t="n">
        <f aca="false">TRUE()</f>
        <v>0</v>
      </c>
      <c r="H591" s="305"/>
      <c r="I591" s="306"/>
      <c r="J591" s="20"/>
      <c r="K591" s="20"/>
      <c r="L591" s="235" t="n">
        <v>2.828125</v>
      </c>
      <c r="M591" s="235" t="n">
        <v>0</v>
      </c>
      <c r="N591" s="235" t="n">
        <v>1.171875</v>
      </c>
      <c r="O591" s="235" t="n">
        <v>0</v>
      </c>
      <c r="P591" s="235" t="n">
        <v>0</v>
      </c>
      <c r="Q591" s="307" t="n">
        <v>1.65625</v>
      </c>
      <c r="R591" s="235" t="n">
        <v>28.44</v>
      </c>
      <c r="S591" s="308"/>
      <c r="T591" s="236" t="s">
        <v>159</v>
      </c>
      <c r="U591" s="235" t="n">
        <v>0.00472342</v>
      </c>
      <c r="V591" s="236" t="n">
        <v>-0.55</v>
      </c>
      <c r="W591" s="235" t="s">
        <v>190</v>
      </c>
      <c r="X591" s="309"/>
      <c r="Y591" s="235" t="s">
        <v>312</v>
      </c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15.769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5.769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5.7696</v>
      </c>
      <c r="CP591" s="90"/>
    </row>
    <row r="592" customFormat="false" ht="15" hidden="false" customHeight="false" outlineLevel="0" collapsed="false">
      <c r="A592" s="303" t="s">
        <v>1</v>
      </c>
      <c r="B592" s="235" t="s">
        <v>110</v>
      </c>
      <c r="D592" s="235" t="s">
        <v>219</v>
      </c>
      <c r="E592" s="235" t="s">
        <v>190</v>
      </c>
      <c r="F592" s="235" t="s">
        <v>311</v>
      </c>
      <c r="G592" s="304" t="n">
        <f aca="false">TRUE()</f>
        <v>0</v>
      </c>
      <c r="H592" s="305"/>
      <c r="I592" s="306"/>
      <c r="J592" s="20"/>
      <c r="K592" s="20"/>
      <c r="L592" s="235" t="n">
        <v>2.828125</v>
      </c>
      <c r="M592" s="235" t="n">
        <v>0</v>
      </c>
      <c r="N592" s="235" t="n">
        <v>1.171875</v>
      </c>
      <c r="O592" s="235" t="n">
        <v>0</v>
      </c>
      <c r="P592" s="235" t="n">
        <v>0</v>
      </c>
      <c r="Q592" s="307" t="n">
        <v>1.65625</v>
      </c>
      <c r="R592" s="235" t="n">
        <v>28.44</v>
      </c>
      <c r="S592" s="308"/>
      <c r="T592" s="236" t="s">
        <v>159</v>
      </c>
      <c r="U592" s="235" t="n">
        <v>0.00472342</v>
      </c>
      <c r="V592" s="236" t="n">
        <v>-0.55</v>
      </c>
      <c r="W592" s="235" t="s">
        <v>190</v>
      </c>
      <c r="X592" s="309"/>
      <c r="Y592" s="235" t="s">
        <v>312</v>
      </c>
      <c r="Z592" s="155"/>
      <c r="AA592" s="155"/>
      <c r="AB592" s="155"/>
      <c r="AC592" s="155"/>
      <c r="AD592" s="155"/>
      <c r="AE592" s="59" t="n">
        <v>6.6</v>
      </c>
      <c r="AF592" s="59" t="n">
        <v>0.6</v>
      </c>
      <c r="AJ592" s="59" t="n">
        <v>0</v>
      </c>
      <c r="AK592" s="310" t="n">
        <v>11.667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1.667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1.6672</v>
      </c>
      <c r="CP592" s="90"/>
    </row>
    <row r="593" customFormat="false" ht="15" hidden="false" customHeight="false" outlineLevel="0" collapsed="false">
      <c r="A593" s="303" t="s">
        <v>1</v>
      </c>
      <c r="B593" s="235" t="s">
        <v>110</v>
      </c>
      <c r="D593" s="235" t="s">
        <v>219</v>
      </c>
      <c r="E593" s="235" t="s">
        <v>190</v>
      </c>
      <c r="F593" s="235" t="s">
        <v>311</v>
      </c>
      <c r="G593" s="304" t="n">
        <f aca="false">TRUE()</f>
        <v>0</v>
      </c>
      <c r="H593" s="305"/>
      <c r="I593" s="306"/>
      <c r="J593" s="20"/>
      <c r="K593" s="20"/>
      <c r="L593" s="235" t="n">
        <v>2.828125</v>
      </c>
      <c r="M593" s="235" t="n">
        <v>0</v>
      </c>
      <c r="N593" s="235" t="n">
        <v>1.171875</v>
      </c>
      <c r="O593" s="235" t="n">
        <v>0</v>
      </c>
      <c r="P593" s="235" t="n">
        <v>0</v>
      </c>
      <c r="Q593" s="307" t="n">
        <v>1.65625</v>
      </c>
      <c r="R593" s="235" t="n">
        <v>28.44</v>
      </c>
      <c r="S593" s="308"/>
      <c r="T593" s="236" t="s">
        <v>159</v>
      </c>
      <c r="U593" s="235" t="n">
        <v>0.00472342</v>
      </c>
      <c r="V593" s="236" t="n">
        <v>-0.55</v>
      </c>
      <c r="W593" s="235" t="s">
        <v>190</v>
      </c>
      <c r="X593" s="309"/>
      <c r="Y593" s="235" t="s">
        <v>312</v>
      </c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19.526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9.526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9.5264</v>
      </c>
      <c r="CP593" s="90"/>
    </row>
    <row r="594" customFormat="false" ht="15" hidden="false" customHeight="false" outlineLevel="0" collapsed="false">
      <c r="A594" s="303" t="s">
        <v>1</v>
      </c>
      <c r="B594" s="235" t="s">
        <v>110</v>
      </c>
      <c r="D594" s="235" t="s">
        <v>219</v>
      </c>
      <c r="E594" s="235" t="s">
        <v>190</v>
      </c>
      <c r="F594" s="235" t="s">
        <v>311</v>
      </c>
      <c r="G594" s="304" t="n">
        <f aca="false">TRUE()</f>
        <v>0</v>
      </c>
      <c r="H594" s="305"/>
      <c r="I594" s="306"/>
      <c r="J594" s="20"/>
      <c r="K594" s="20"/>
      <c r="L594" s="235" t="n">
        <v>2.828125</v>
      </c>
      <c r="M594" s="235" t="n">
        <v>0</v>
      </c>
      <c r="N594" s="235" t="n">
        <v>1.171875</v>
      </c>
      <c r="O594" s="235" t="n">
        <v>0</v>
      </c>
      <c r="P594" s="235" t="n">
        <v>0</v>
      </c>
      <c r="Q594" s="307" t="n">
        <v>1.65625</v>
      </c>
      <c r="R594" s="235" t="n">
        <v>28.44</v>
      </c>
      <c r="S594" s="308"/>
      <c r="T594" s="236" t="s">
        <v>159</v>
      </c>
      <c r="U594" s="235" t="n">
        <v>0.00472342</v>
      </c>
      <c r="V594" s="236" t="n">
        <v>-0.55</v>
      </c>
      <c r="W594" s="235" t="s">
        <v>190</v>
      </c>
      <c r="X594" s="309"/>
      <c r="Y594" s="235" t="s">
        <v>312</v>
      </c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0.396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3968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3968</v>
      </c>
      <c r="CP594" s="90"/>
    </row>
    <row r="595" customFormat="false" ht="15" hidden="false" customHeight="false" outlineLevel="0" collapsed="false">
      <c r="A595" s="303" t="s">
        <v>1</v>
      </c>
      <c r="B595" s="235" t="s">
        <v>110</v>
      </c>
      <c r="D595" s="235" t="s">
        <v>219</v>
      </c>
      <c r="E595" s="235" t="s">
        <v>190</v>
      </c>
      <c r="F595" s="235" t="s">
        <v>311</v>
      </c>
      <c r="G595" s="304" t="n">
        <f aca="false">TRUE()</f>
        <v>0</v>
      </c>
      <c r="H595" s="305"/>
      <c r="I595" s="306"/>
      <c r="J595" s="20"/>
      <c r="K595" s="20"/>
      <c r="L595" s="235" t="n">
        <v>2.828125</v>
      </c>
      <c r="M595" s="235" t="n">
        <v>0</v>
      </c>
      <c r="N595" s="235" t="n">
        <v>1.171875</v>
      </c>
      <c r="O595" s="235" t="n">
        <v>0</v>
      </c>
      <c r="P595" s="235" t="n">
        <v>0</v>
      </c>
      <c r="Q595" s="307" t="n">
        <v>1.65625</v>
      </c>
      <c r="R595" s="235" t="n">
        <v>28.44</v>
      </c>
      <c r="S595" s="308"/>
      <c r="T595" s="236" t="s">
        <v>159</v>
      </c>
      <c r="U595" s="235" t="n">
        <v>0.00472342</v>
      </c>
      <c r="V595" s="236" t="n">
        <v>-0.55</v>
      </c>
      <c r="W595" s="235" t="s">
        <v>190</v>
      </c>
      <c r="X595" s="309"/>
      <c r="Y595" s="235" t="s">
        <v>312</v>
      </c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87.008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87.008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87.008</v>
      </c>
      <c r="CP595" s="90"/>
    </row>
    <row r="596" customFormat="false" ht="15" hidden="false" customHeight="false" outlineLevel="0" collapsed="false">
      <c r="A596" s="303" t="s">
        <v>1</v>
      </c>
      <c r="B596" s="235" t="s">
        <v>110</v>
      </c>
      <c r="D596" s="235" t="s">
        <v>219</v>
      </c>
      <c r="E596" s="235" t="s">
        <v>190</v>
      </c>
      <c r="F596" s="235" t="s">
        <v>311</v>
      </c>
      <c r="G596" s="304" t="n">
        <f aca="false">TRUE()</f>
        <v>0</v>
      </c>
      <c r="H596" s="305"/>
      <c r="I596" s="306"/>
      <c r="J596" s="20"/>
      <c r="K596" s="20"/>
      <c r="L596" s="235" t="n">
        <v>2.828125</v>
      </c>
      <c r="M596" s="235" t="n">
        <v>0</v>
      </c>
      <c r="N596" s="235" t="n">
        <v>1.171875</v>
      </c>
      <c r="O596" s="235" t="n">
        <v>0</v>
      </c>
      <c r="P596" s="235" t="n">
        <v>0</v>
      </c>
      <c r="Q596" s="307" t="n">
        <v>1.65625</v>
      </c>
      <c r="R596" s="235" t="n">
        <v>28.44</v>
      </c>
      <c r="S596" s="308"/>
      <c r="T596" s="236" t="s">
        <v>159</v>
      </c>
      <c r="U596" s="235" t="n">
        <v>0.00472342</v>
      </c>
      <c r="V596" s="236" t="n">
        <v>-0.55</v>
      </c>
      <c r="W596" s="235" t="s">
        <v>190</v>
      </c>
      <c r="X596" s="309"/>
      <c r="Y596" s="235" t="s">
        <v>312</v>
      </c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6.9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6.9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6.976</v>
      </c>
      <c r="CP596" s="90"/>
    </row>
    <row r="597" customFormat="false" ht="15" hidden="false" customHeight="false" outlineLevel="0" collapsed="false">
      <c r="A597" s="303" t="s">
        <v>1</v>
      </c>
      <c r="B597" s="235" t="s">
        <v>110</v>
      </c>
      <c r="D597" s="235" t="s">
        <v>219</v>
      </c>
      <c r="E597" s="235" t="s">
        <v>190</v>
      </c>
      <c r="F597" s="235" t="s">
        <v>311</v>
      </c>
      <c r="G597" s="304" t="n">
        <f aca="false">TRUE()</f>
        <v>0</v>
      </c>
      <c r="H597" s="305"/>
      <c r="I597" s="306"/>
      <c r="J597" s="20"/>
      <c r="K597" s="20"/>
      <c r="L597" s="235" t="n">
        <v>2.828125</v>
      </c>
      <c r="M597" s="235" t="n">
        <v>0</v>
      </c>
      <c r="N597" s="235" t="n">
        <v>1.171875</v>
      </c>
      <c r="O597" s="235" t="n">
        <v>0</v>
      </c>
      <c r="P597" s="235" t="n">
        <v>0</v>
      </c>
      <c r="Q597" s="307" t="n">
        <v>1.65625</v>
      </c>
      <c r="R597" s="235" t="n">
        <v>28.44</v>
      </c>
      <c r="S597" s="308"/>
      <c r="T597" s="236" t="s">
        <v>159</v>
      </c>
      <c r="U597" s="235" t="n">
        <v>0.00472342</v>
      </c>
      <c r="V597" s="236" t="n">
        <v>-0.55</v>
      </c>
      <c r="W597" s="235" t="s">
        <v>190</v>
      </c>
      <c r="X597" s="309"/>
      <c r="Y597" s="235" t="s">
        <v>312</v>
      </c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13.606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3.606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3.6064</v>
      </c>
      <c r="CP597" s="90"/>
    </row>
    <row r="598" customFormat="false" ht="15" hidden="false" customHeight="false" outlineLevel="0" collapsed="false">
      <c r="A598" s="303" t="s">
        <v>1</v>
      </c>
      <c r="B598" s="235" t="s">
        <v>110</v>
      </c>
      <c r="D598" s="235" t="s">
        <v>219</v>
      </c>
      <c r="E598" s="235" t="s">
        <v>190</v>
      </c>
      <c r="F598" s="235" t="s">
        <v>311</v>
      </c>
      <c r="G598" s="304" t="n">
        <f aca="false">TRUE()</f>
        <v>0</v>
      </c>
      <c r="H598" s="305"/>
      <c r="I598" s="306"/>
      <c r="J598" s="20"/>
      <c r="K598" s="20"/>
      <c r="L598" s="235" t="n">
        <v>2.828125</v>
      </c>
      <c r="M598" s="235" t="n">
        <v>0</v>
      </c>
      <c r="N598" s="235" t="n">
        <v>1.171875</v>
      </c>
      <c r="O598" s="235" t="n">
        <v>0</v>
      </c>
      <c r="P598" s="235" t="n">
        <v>0</v>
      </c>
      <c r="Q598" s="307" t="n">
        <v>1.65625</v>
      </c>
      <c r="R598" s="235" t="n">
        <v>28.44</v>
      </c>
      <c r="S598" s="308"/>
      <c r="T598" s="236" t="s">
        <v>159</v>
      </c>
      <c r="U598" s="235" t="n">
        <v>0.00472342</v>
      </c>
      <c r="V598" s="236" t="n">
        <v>-0.55</v>
      </c>
      <c r="W598" s="235" t="s">
        <v>190</v>
      </c>
      <c r="X598" s="309"/>
      <c r="Y598" s="235" t="s">
        <v>312</v>
      </c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20.5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0.5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0.576</v>
      </c>
      <c r="CP598" s="90"/>
    </row>
    <row r="599" customFormat="false" ht="15" hidden="false" customHeight="false" outlineLevel="0" collapsed="false">
      <c r="A599" s="303" t="s">
        <v>1</v>
      </c>
      <c r="B599" s="235" t="s">
        <v>110</v>
      </c>
      <c r="D599" s="235" t="s">
        <v>219</v>
      </c>
      <c r="E599" s="235" t="s">
        <v>190</v>
      </c>
      <c r="F599" s="235" t="s">
        <v>311</v>
      </c>
      <c r="G599" s="304" t="n">
        <f aca="false">TRUE()</f>
        <v>0</v>
      </c>
      <c r="H599" s="305"/>
      <c r="I599" s="306"/>
      <c r="J599" s="20"/>
      <c r="K599" s="20"/>
      <c r="L599" s="235" t="n">
        <v>2.828125</v>
      </c>
      <c r="M599" s="235" t="n">
        <v>0</v>
      </c>
      <c r="N599" s="235" t="n">
        <v>1.171875</v>
      </c>
      <c r="O599" s="235" t="n">
        <v>0</v>
      </c>
      <c r="P599" s="235" t="n">
        <v>0</v>
      </c>
      <c r="Q599" s="307" t="n">
        <v>1.65625</v>
      </c>
      <c r="R599" s="235" t="n">
        <v>28.44</v>
      </c>
      <c r="S599" s="308"/>
      <c r="T599" s="236" t="s">
        <v>159</v>
      </c>
      <c r="U599" s="235" t="n">
        <v>0.00472342</v>
      </c>
      <c r="V599" s="236" t="n">
        <v>-0.55</v>
      </c>
      <c r="W599" s="235" t="s">
        <v>190</v>
      </c>
      <c r="X599" s="309"/>
      <c r="Y599" s="235" t="s">
        <v>312</v>
      </c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50.49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0.49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0.496</v>
      </c>
      <c r="CP599" s="90"/>
    </row>
    <row r="600" customFormat="false" ht="15" hidden="false" customHeight="false" outlineLevel="0" collapsed="false">
      <c r="A600" s="303" t="s">
        <v>1</v>
      </c>
      <c r="B600" s="235" t="s">
        <v>110</v>
      </c>
      <c r="D600" s="235" t="s">
        <v>219</v>
      </c>
      <c r="E600" s="235" t="s">
        <v>190</v>
      </c>
      <c r="F600" s="235" t="s">
        <v>311</v>
      </c>
      <c r="G600" s="304" t="n">
        <f aca="false">TRUE()</f>
        <v>0</v>
      </c>
      <c r="H600" s="305"/>
      <c r="I600" s="306"/>
      <c r="J600" s="20"/>
      <c r="K600" s="20"/>
      <c r="L600" s="235" t="n">
        <v>2.828125</v>
      </c>
      <c r="M600" s="235" t="n">
        <v>0</v>
      </c>
      <c r="N600" s="235" t="n">
        <v>1.171875</v>
      </c>
      <c r="O600" s="235" t="n">
        <v>0</v>
      </c>
      <c r="P600" s="235" t="n">
        <v>0</v>
      </c>
      <c r="Q600" s="307" t="n">
        <v>1.65625</v>
      </c>
      <c r="R600" s="235" t="n">
        <v>28.44</v>
      </c>
      <c r="S600" s="308"/>
      <c r="T600" s="236" t="s">
        <v>159</v>
      </c>
      <c r="U600" s="235" t="n">
        <v>0.00472342</v>
      </c>
      <c r="V600" s="236" t="n">
        <v>-0.55</v>
      </c>
      <c r="W600" s="235" t="s">
        <v>190</v>
      </c>
      <c r="X600" s="309"/>
      <c r="Y600" s="235" t="s">
        <v>312</v>
      </c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0.3328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3328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3328</v>
      </c>
      <c r="CP600" s="90"/>
    </row>
    <row r="601" customFormat="false" ht="15" hidden="false" customHeight="false" outlineLevel="0" collapsed="false">
      <c r="A601" s="303" t="s">
        <v>1</v>
      </c>
      <c r="B601" s="235" t="s">
        <v>110</v>
      </c>
      <c r="D601" s="235" t="s">
        <v>219</v>
      </c>
      <c r="E601" s="235" t="s">
        <v>190</v>
      </c>
      <c r="F601" s="235" t="s">
        <v>311</v>
      </c>
      <c r="G601" s="304" t="n">
        <f aca="false">TRUE()</f>
        <v>0</v>
      </c>
      <c r="H601" s="305"/>
      <c r="I601" s="306"/>
      <c r="J601" s="20"/>
      <c r="K601" s="20"/>
      <c r="L601" s="235" t="n">
        <v>2.828125</v>
      </c>
      <c r="M601" s="235" t="n">
        <v>0</v>
      </c>
      <c r="N601" s="235" t="n">
        <v>1.171875</v>
      </c>
      <c r="O601" s="235" t="n">
        <v>0</v>
      </c>
      <c r="P601" s="235" t="n">
        <v>0</v>
      </c>
      <c r="Q601" s="307" t="n">
        <v>1.65625</v>
      </c>
      <c r="R601" s="235" t="n">
        <v>28.44</v>
      </c>
      <c r="S601" s="308"/>
      <c r="T601" s="236" t="s">
        <v>159</v>
      </c>
      <c r="U601" s="235" t="n">
        <v>0.00472342</v>
      </c>
      <c r="V601" s="236" t="n">
        <v>-0.55</v>
      </c>
      <c r="W601" s="235" t="s">
        <v>190</v>
      </c>
      <c r="X601" s="309"/>
      <c r="Y601" s="235" t="s">
        <v>312</v>
      </c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5.491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.491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.4912</v>
      </c>
      <c r="CP601" s="90"/>
    </row>
    <row r="602" customFormat="false" ht="15" hidden="false" customHeight="false" outlineLevel="0" collapsed="false">
      <c r="A602" s="303" t="s">
        <v>1</v>
      </c>
      <c r="B602" s="235" t="s">
        <v>110</v>
      </c>
      <c r="D602" s="235" t="s">
        <v>219</v>
      </c>
      <c r="E602" s="235" t="s">
        <v>190</v>
      </c>
      <c r="F602" s="235" t="s">
        <v>311</v>
      </c>
      <c r="G602" s="304" t="n">
        <f aca="false">TRUE()</f>
        <v>0</v>
      </c>
      <c r="H602" s="305"/>
      <c r="I602" s="306"/>
      <c r="J602" s="20"/>
      <c r="K602" s="20"/>
      <c r="L602" s="235" t="n">
        <v>3.23214285714286</v>
      </c>
      <c r="M602" s="235" t="n">
        <v>0</v>
      </c>
      <c r="N602" s="235" t="n">
        <v>1.33928571428571</v>
      </c>
      <c r="O602" s="235" t="n">
        <v>0</v>
      </c>
      <c r="P602" s="235" t="n">
        <v>0</v>
      </c>
      <c r="Q602" s="307" t="n">
        <v>1.89285714285715</v>
      </c>
      <c r="R602" s="235" t="n">
        <v>28.44</v>
      </c>
      <c r="S602" s="308"/>
      <c r="T602" s="236" t="s">
        <v>159</v>
      </c>
      <c r="U602" s="235" t="n">
        <v>0.00472342</v>
      </c>
      <c r="V602" s="236" t="n">
        <v>-0.55</v>
      </c>
      <c r="W602" s="235" t="s">
        <v>190</v>
      </c>
      <c r="X602" s="309"/>
      <c r="Y602" s="235" t="s">
        <v>312</v>
      </c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4740.1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740.1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740.12</v>
      </c>
      <c r="CP602" s="90"/>
    </row>
    <row r="603" customFormat="false" ht="15" hidden="false" customHeight="false" outlineLevel="0" collapsed="false">
      <c r="A603" s="303" t="s">
        <v>1</v>
      </c>
      <c r="B603" s="235" t="s">
        <v>111</v>
      </c>
      <c r="D603" s="235" t="s">
        <v>219</v>
      </c>
      <c r="E603" s="235" t="s">
        <v>190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2.890625</v>
      </c>
      <c r="M603" s="235" t="n">
        <v>0</v>
      </c>
      <c r="N603" s="235" t="n">
        <v>1.5625</v>
      </c>
      <c r="O603" s="235" t="n">
        <v>0</v>
      </c>
      <c r="P603" s="235" t="n">
        <v>0</v>
      </c>
      <c r="Q603" s="307" t="n">
        <v>1.328125</v>
      </c>
      <c r="R603" s="235" t="n">
        <v>41.37</v>
      </c>
      <c r="S603" s="308"/>
      <c r="T603" s="236" t="s">
        <v>159</v>
      </c>
      <c r="U603" s="235" t="n">
        <v>0.0043137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2.451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.451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.4512</v>
      </c>
      <c r="CP603" s="90"/>
    </row>
    <row r="604" customFormat="false" ht="15" hidden="false" customHeight="false" outlineLevel="0" collapsed="false">
      <c r="A604" s="303" t="s">
        <v>1</v>
      </c>
      <c r="B604" s="235" t="s">
        <v>111</v>
      </c>
      <c r="D604" s="235" t="s">
        <v>219</v>
      </c>
      <c r="E604" s="235" t="s">
        <v>190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2.890625</v>
      </c>
      <c r="M604" s="235" t="n">
        <v>0</v>
      </c>
      <c r="N604" s="235" t="n">
        <v>1.5625</v>
      </c>
      <c r="O604" s="235" t="n">
        <v>0</v>
      </c>
      <c r="P604" s="235" t="n">
        <v>0</v>
      </c>
      <c r="Q604" s="307" t="n">
        <v>1.328125</v>
      </c>
      <c r="R604" s="235" t="n">
        <v>41.37</v>
      </c>
      <c r="S604" s="308"/>
      <c r="T604" s="236" t="s">
        <v>159</v>
      </c>
      <c r="U604" s="235" t="n">
        <v>0.0043137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2.52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52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528</v>
      </c>
      <c r="CP604" s="90"/>
    </row>
    <row r="605" customFormat="false" ht="15" hidden="false" customHeight="false" outlineLevel="0" collapsed="false">
      <c r="A605" s="303" t="s">
        <v>1</v>
      </c>
      <c r="B605" s="235" t="s">
        <v>111</v>
      </c>
      <c r="D605" s="235" t="s">
        <v>219</v>
      </c>
      <c r="E605" s="235" t="s">
        <v>190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2.890625</v>
      </c>
      <c r="M605" s="235" t="n">
        <v>0</v>
      </c>
      <c r="N605" s="235" t="n">
        <v>1.5625</v>
      </c>
      <c r="O605" s="235" t="n">
        <v>0</v>
      </c>
      <c r="P605" s="235" t="n">
        <v>0</v>
      </c>
      <c r="Q605" s="307" t="n">
        <v>1.328125</v>
      </c>
      <c r="R605" s="235" t="n">
        <v>41.37</v>
      </c>
      <c r="S605" s="308"/>
      <c r="T605" s="236" t="s">
        <v>159</v>
      </c>
      <c r="U605" s="235" t="n">
        <v>0.0043137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5.05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.05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.056</v>
      </c>
      <c r="CP605" s="90"/>
    </row>
    <row r="606" customFormat="false" ht="15" hidden="false" customHeight="false" outlineLevel="0" collapsed="false">
      <c r="A606" s="303" t="s">
        <v>1</v>
      </c>
      <c r="B606" s="235" t="s">
        <v>111</v>
      </c>
      <c r="D606" s="235" t="s">
        <v>219</v>
      </c>
      <c r="E606" s="235" t="s">
        <v>190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2.890625</v>
      </c>
      <c r="M606" s="235" t="n">
        <v>0</v>
      </c>
      <c r="N606" s="235" t="n">
        <v>1.5625</v>
      </c>
      <c r="O606" s="235" t="n">
        <v>0</v>
      </c>
      <c r="P606" s="235" t="n">
        <v>0</v>
      </c>
      <c r="Q606" s="307" t="n">
        <v>1.328125</v>
      </c>
      <c r="R606" s="235" t="n">
        <v>41.37</v>
      </c>
      <c r="S606" s="308"/>
      <c r="T606" s="236" t="s">
        <v>159</v>
      </c>
      <c r="U606" s="235" t="n">
        <v>0.0043137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0.083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083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0832</v>
      </c>
      <c r="CP606" s="90"/>
    </row>
    <row r="607" customFormat="false" ht="15" hidden="false" customHeight="false" outlineLevel="0" collapsed="false">
      <c r="A607" s="303" t="s">
        <v>1</v>
      </c>
      <c r="B607" s="235" t="s">
        <v>111</v>
      </c>
      <c r="D607" s="235" t="s">
        <v>219</v>
      </c>
      <c r="E607" s="235" t="s">
        <v>190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2.890625</v>
      </c>
      <c r="M607" s="235" t="n">
        <v>0</v>
      </c>
      <c r="N607" s="235" t="n">
        <v>1.5625</v>
      </c>
      <c r="O607" s="235" t="n">
        <v>0</v>
      </c>
      <c r="P607" s="235" t="n">
        <v>0</v>
      </c>
      <c r="Q607" s="307" t="n">
        <v>1.328125</v>
      </c>
      <c r="R607" s="235" t="n">
        <v>41.37</v>
      </c>
      <c r="S607" s="308"/>
      <c r="T607" s="236" t="s">
        <v>159</v>
      </c>
      <c r="U607" s="235" t="n">
        <v>0.0043137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6.6</v>
      </c>
      <c r="AF607" s="59" t="n">
        <v>0.6</v>
      </c>
      <c r="AJ607" s="59" t="n">
        <v>0</v>
      </c>
      <c r="AK607" s="310" t="n">
        <v>2.048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.048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.048</v>
      </c>
      <c r="CP607" s="90"/>
    </row>
    <row r="608" customFormat="false" ht="15" hidden="false" customHeight="false" outlineLevel="0" collapsed="false">
      <c r="A608" s="303" t="s">
        <v>1</v>
      </c>
      <c r="B608" s="235" t="s">
        <v>111</v>
      </c>
      <c r="D608" s="235" t="s">
        <v>219</v>
      </c>
      <c r="E608" s="235" t="s">
        <v>190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2.890625</v>
      </c>
      <c r="M608" s="235" t="n">
        <v>0</v>
      </c>
      <c r="N608" s="235" t="n">
        <v>1.5625</v>
      </c>
      <c r="O608" s="235" t="n">
        <v>0</v>
      </c>
      <c r="P608" s="235" t="n">
        <v>0</v>
      </c>
      <c r="Q608" s="307" t="n">
        <v>1.328125</v>
      </c>
      <c r="R608" s="235" t="n">
        <v>41.37</v>
      </c>
      <c r="S608" s="308"/>
      <c r="T608" s="236" t="s">
        <v>159</v>
      </c>
      <c r="U608" s="235" t="n">
        <v>0.0043137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0.262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262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2624</v>
      </c>
      <c r="CP608" s="90"/>
    </row>
    <row r="609" customFormat="false" ht="15" hidden="false" customHeight="false" outlineLevel="0" collapsed="false">
      <c r="A609" s="303" t="s">
        <v>1</v>
      </c>
      <c r="B609" s="235" t="s">
        <v>111</v>
      </c>
      <c r="D609" s="235" t="s">
        <v>219</v>
      </c>
      <c r="E609" s="235" t="s">
        <v>190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2.890625</v>
      </c>
      <c r="M609" s="235" t="n">
        <v>0</v>
      </c>
      <c r="N609" s="235" t="n">
        <v>1.5625</v>
      </c>
      <c r="O609" s="235" t="n">
        <v>0</v>
      </c>
      <c r="P609" s="235" t="n">
        <v>0</v>
      </c>
      <c r="Q609" s="307" t="n">
        <v>1.328125</v>
      </c>
      <c r="R609" s="235" t="n">
        <v>41.37</v>
      </c>
      <c r="S609" s="308"/>
      <c r="T609" s="236" t="s">
        <v>159</v>
      </c>
      <c r="U609" s="235" t="n">
        <v>0.0043137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0.7488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488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488</v>
      </c>
      <c r="CP609" s="90"/>
    </row>
    <row r="610" customFormat="false" ht="15" hidden="false" customHeight="false" outlineLevel="0" collapsed="false">
      <c r="A610" s="303" t="s">
        <v>1</v>
      </c>
      <c r="B610" s="235" t="s">
        <v>111</v>
      </c>
      <c r="D610" s="235" t="s">
        <v>219</v>
      </c>
      <c r="E610" s="235" t="s">
        <v>190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2.890625</v>
      </c>
      <c r="M610" s="235" t="n">
        <v>0</v>
      </c>
      <c r="N610" s="235" t="n">
        <v>1.5625</v>
      </c>
      <c r="O610" s="235" t="n">
        <v>0</v>
      </c>
      <c r="P610" s="235" t="n">
        <v>0</v>
      </c>
      <c r="Q610" s="307" t="n">
        <v>1.328125</v>
      </c>
      <c r="R610" s="235" t="n">
        <v>41.37</v>
      </c>
      <c r="S610" s="308"/>
      <c r="T610" s="236" t="s">
        <v>159</v>
      </c>
      <c r="U610" s="235" t="n">
        <v>0.0043137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0.230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230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2304</v>
      </c>
      <c r="CP610" s="90"/>
    </row>
    <row r="611" customFormat="false" ht="15" hidden="false" customHeight="false" outlineLevel="0" collapsed="false">
      <c r="A611" s="303" t="s">
        <v>1</v>
      </c>
      <c r="B611" s="235" t="s">
        <v>111</v>
      </c>
      <c r="D611" s="235" t="s">
        <v>219</v>
      </c>
      <c r="E611" s="235" t="s">
        <v>190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2.890625</v>
      </c>
      <c r="M611" s="235" t="n">
        <v>0</v>
      </c>
      <c r="N611" s="235" t="n">
        <v>1.5625</v>
      </c>
      <c r="O611" s="235" t="n">
        <v>0</v>
      </c>
      <c r="P611" s="235" t="n">
        <v>0</v>
      </c>
      <c r="Q611" s="307" t="n">
        <v>1.328125</v>
      </c>
      <c r="R611" s="235" t="n">
        <v>41.37</v>
      </c>
      <c r="S611" s="308"/>
      <c r="T611" s="236" t="s">
        <v>159</v>
      </c>
      <c r="U611" s="235" t="n">
        <v>0.0043137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6.6</v>
      </c>
      <c r="AF611" s="59" t="n">
        <v>0.6</v>
      </c>
      <c r="AJ611" s="59" t="n">
        <v>0</v>
      </c>
      <c r="AK611" s="310" t="n">
        <v>3.974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.974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.9744</v>
      </c>
      <c r="CP611" s="90"/>
    </row>
    <row r="612" customFormat="false" ht="15" hidden="false" customHeight="false" outlineLevel="0" collapsed="false">
      <c r="A612" s="303" t="s">
        <v>1</v>
      </c>
      <c r="B612" s="235" t="s">
        <v>111</v>
      </c>
      <c r="D612" s="235" t="s">
        <v>219</v>
      </c>
      <c r="E612" s="235" t="s">
        <v>190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2.890625</v>
      </c>
      <c r="M612" s="235" t="n">
        <v>0</v>
      </c>
      <c r="N612" s="235" t="n">
        <v>1.5625</v>
      </c>
      <c r="O612" s="235" t="n">
        <v>0</v>
      </c>
      <c r="P612" s="235" t="n">
        <v>0</v>
      </c>
      <c r="Q612" s="307" t="n">
        <v>1.328125</v>
      </c>
      <c r="R612" s="235" t="n">
        <v>41.37</v>
      </c>
      <c r="S612" s="308"/>
      <c r="T612" s="236" t="s">
        <v>159</v>
      </c>
      <c r="U612" s="235" t="n">
        <v>0.0043137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2.94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.94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.944</v>
      </c>
      <c r="CP612" s="90"/>
    </row>
    <row r="613" customFormat="false" ht="15" hidden="false" customHeight="false" outlineLevel="0" collapsed="false">
      <c r="A613" s="303" t="s">
        <v>1</v>
      </c>
      <c r="B613" s="235" t="s">
        <v>111</v>
      </c>
      <c r="D613" s="235" t="s">
        <v>219</v>
      </c>
      <c r="E613" s="235" t="s">
        <v>190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2.890625</v>
      </c>
      <c r="M613" s="235" t="n">
        <v>0</v>
      </c>
      <c r="N613" s="235" t="n">
        <v>1.5625</v>
      </c>
      <c r="O613" s="235" t="n">
        <v>0</v>
      </c>
      <c r="P613" s="235" t="n">
        <v>0</v>
      </c>
      <c r="Q613" s="307" t="n">
        <v>1.328125</v>
      </c>
      <c r="R613" s="235" t="n">
        <v>41.37</v>
      </c>
      <c r="S613" s="308"/>
      <c r="T613" s="236" t="s">
        <v>159</v>
      </c>
      <c r="U613" s="235" t="n">
        <v>0.0043137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4.921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.921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.9216</v>
      </c>
      <c r="CP613" s="90"/>
    </row>
    <row r="614" customFormat="false" ht="15" hidden="false" customHeight="false" outlineLevel="0" collapsed="false">
      <c r="A614" s="303" t="s">
        <v>1</v>
      </c>
      <c r="B614" s="235" t="s">
        <v>111</v>
      </c>
      <c r="D614" s="235" t="s">
        <v>219</v>
      </c>
      <c r="E614" s="235" t="s">
        <v>190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2.890625</v>
      </c>
      <c r="M614" s="235" t="n">
        <v>0</v>
      </c>
      <c r="N614" s="235" t="n">
        <v>1.5625</v>
      </c>
      <c r="O614" s="235" t="n">
        <v>0</v>
      </c>
      <c r="P614" s="235" t="n">
        <v>0</v>
      </c>
      <c r="Q614" s="307" t="n">
        <v>1.328125</v>
      </c>
      <c r="R614" s="235" t="n">
        <v>41.37</v>
      </c>
      <c r="S614" s="308"/>
      <c r="T614" s="236" t="s">
        <v>159</v>
      </c>
      <c r="U614" s="235" t="n">
        <v>0.0043137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0.09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09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096</v>
      </c>
      <c r="CP614" s="90"/>
    </row>
    <row r="615" customFormat="false" ht="15" hidden="false" customHeight="false" outlineLevel="0" collapsed="false">
      <c r="A615" s="303" t="s">
        <v>1</v>
      </c>
      <c r="B615" s="235" t="s">
        <v>111</v>
      </c>
      <c r="D615" s="235" t="s">
        <v>219</v>
      </c>
      <c r="E615" s="235" t="s">
        <v>190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2.890625</v>
      </c>
      <c r="M615" s="235" t="n">
        <v>0</v>
      </c>
      <c r="N615" s="235" t="n">
        <v>1.5625</v>
      </c>
      <c r="O615" s="235" t="n">
        <v>0</v>
      </c>
      <c r="P615" s="235" t="n">
        <v>0</v>
      </c>
      <c r="Q615" s="307" t="n">
        <v>1.328125</v>
      </c>
      <c r="R615" s="235" t="n">
        <v>41.37</v>
      </c>
      <c r="S615" s="308"/>
      <c r="T615" s="236" t="s">
        <v>159</v>
      </c>
      <c r="U615" s="235" t="n">
        <v>0.0043137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21.95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1.95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1.952</v>
      </c>
      <c r="CP615" s="90"/>
    </row>
    <row r="616" customFormat="false" ht="15" hidden="false" customHeight="false" outlineLevel="0" collapsed="false">
      <c r="A616" s="303" t="s">
        <v>1</v>
      </c>
      <c r="B616" s="235" t="s">
        <v>111</v>
      </c>
      <c r="D616" s="235" t="s">
        <v>219</v>
      </c>
      <c r="E616" s="235" t="s">
        <v>190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2.890625</v>
      </c>
      <c r="M616" s="235" t="n">
        <v>0</v>
      </c>
      <c r="N616" s="235" t="n">
        <v>1.5625</v>
      </c>
      <c r="O616" s="235" t="n">
        <v>0</v>
      </c>
      <c r="P616" s="235" t="n">
        <v>0</v>
      </c>
      <c r="Q616" s="307" t="n">
        <v>1.328125</v>
      </c>
      <c r="R616" s="235" t="n">
        <v>41.37</v>
      </c>
      <c r="S616" s="308"/>
      <c r="T616" s="236" t="s">
        <v>159</v>
      </c>
      <c r="U616" s="235" t="n">
        <v>0.0043137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1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.76</v>
      </c>
      <c r="CP616" s="90"/>
    </row>
    <row r="617" customFormat="false" ht="15" hidden="false" customHeight="false" outlineLevel="0" collapsed="false">
      <c r="A617" s="303" t="s">
        <v>1</v>
      </c>
      <c r="B617" s="235" t="s">
        <v>111</v>
      </c>
      <c r="D617" s="235" t="s">
        <v>219</v>
      </c>
      <c r="E617" s="235" t="s">
        <v>190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2.890625</v>
      </c>
      <c r="M617" s="235" t="n">
        <v>0</v>
      </c>
      <c r="N617" s="235" t="n">
        <v>1.5625</v>
      </c>
      <c r="O617" s="235" t="n">
        <v>0</v>
      </c>
      <c r="P617" s="235" t="n">
        <v>0</v>
      </c>
      <c r="Q617" s="307" t="n">
        <v>1.328125</v>
      </c>
      <c r="R617" s="235" t="n">
        <v>41.37</v>
      </c>
      <c r="S617" s="308"/>
      <c r="T617" s="236" t="s">
        <v>159</v>
      </c>
      <c r="U617" s="235" t="n">
        <v>0.0043137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6.6</v>
      </c>
      <c r="AF617" s="59" t="n">
        <v>0.6</v>
      </c>
      <c r="AJ617" s="59" t="n">
        <v>0</v>
      </c>
      <c r="AK617" s="310" t="n">
        <v>3.430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.430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.4304</v>
      </c>
      <c r="CP617" s="90"/>
    </row>
    <row r="618" customFormat="false" ht="15" hidden="false" customHeight="false" outlineLevel="0" collapsed="false">
      <c r="A618" s="303" t="s">
        <v>1</v>
      </c>
      <c r="B618" s="235" t="s">
        <v>111</v>
      </c>
      <c r="D618" s="235" t="s">
        <v>219</v>
      </c>
      <c r="E618" s="235" t="s">
        <v>190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2.890625</v>
      </c>
      <c r="M618" s="235" t="n">
        <v>0</v>
      </c>
      <c r="N618" s="235" t="n">
        <v>1.5625</v>
      </c>
      <c r="O618" s="235" t="n">
        <v>0</v>
      </c>
      <c r="P618" s="235" t="n">
        <v>0</v>
      </c>
      <c r="Q618" s="307" t="n">
        <v>1.328125</v>
      </c>
      <c r="R618" s="235" t="n">
        <v>41.37</v>
      </c>
      <c r="S618" s="308"/>
      <c r="T618" s="236" t="s">
        <v>159</v>
      </c>
      <c r="U618" s="235" t="n">
        <v>0.0043137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5.190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.190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.1904</v>
      </c>
      <c r="CP618" s="90"/>
    </row>
    <row r="619" customFormat="false" ht="15" hidden="false" customHeight="false" outlineLevel="0" collapsed="false">
      <c r="A619" s="303" t="s">
        <v>1</v>
      </c>
      <c r="B619" s="235" t="s">
        <v>111</v>
      </c>
      <c r="D619" s="235" t="s">
        <v>219</v>
      </c>
      <c r="E619" s="235" t="s">
        <v>190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2.890625</v>
      </c>
      <c r="M619" s="235" t="n">
        <v>0</v>
      </c>
      <c r="N619" s="235" t="n">
        <v>1.5625</v>
      </c>
      <c r="O619" s="235" t="n">
        <v>0</v>
      </c>
      <c r="P619" s="235" t="n">
        <v>0</v>
      </c>
      <c r="Q619" s="307" t="n">
        <v>1.328125</v>
      </c>
      <c r="R619" s="235" t="n">
        <v>41.37</v>
      </c>
      <c r="S619" s="308"/>
      <c r="T619" s="236" t="s">
        <v>159</v>
      </c>
      <c r="U619" s="235" t="n">
        <v>0.0043137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12.73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2.73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2.736</v>
      </c>
      <c r="CP619" s="90"/>
    </row>
    <row r="620" customFormat="false" ht="15" hidden="false" customHeight="false" outlineLevel="0" collapsed="false">
      <c r="A620" s="303" t="s">
        <v>1</v>
      </c>
      <c r="B620" s="235" t="s">
        <v>111</v>
      </c>
      <c r="D620" s="235" t="s">
        <v>219</v>
      </c>
      <c r="E620" s="235" t="s">
        <v>190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2.890625</v>
      </c>
      <c r="M620" s="235" t="n">
        <v>0</v>
      </c>
      <c r="N620" s="235" t="n">
        <v>1.5625</v>
      </c>
      <c r="O620" s="235" t="n">
        <v>0</v>
      </c>
      <c r="P620" s="235" t="n">
        <v>0</v>
      </c>
      <c r="Q620" s="307" t="n">
        <v>1.328125</v>
      </c>
      <c r="R620" s="235" t="n">
        <v>41.37</v>
      </c>
      <c r="S620" s="308"/>
      <c r="T620" s="236" t="s">
        <v>159</v>
      </c>
      <c r="U620" s="235" t="n">
        <v>0.0043137</v>
      </c>
      <c r="V620" s="236" t="n">
        <v>0</v>
      </c>
      <c r="W620" s="235" t="s">
        <v>190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0.083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083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0832</v>
      </c>
      <c r="CP620" s="90"/>
    </row>
    <row r="621" customFormat="false" ht="15" hidden="false" customHeight="false" outlineLevel="0" collapsed="false">
      <c r="A621" s="303" t="s">
        <v>1</v>
      </c>
      <c r="B621" s="235" t="s">
        <v>111</v>
      </c>
      <c r="D621" s="235" t="s">
        <v>219</v>
      </c>
      <c r="E621" s="235" t="s">
        <v>190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2.890625</v>
      </c>
      <c r="M621" s="235" t="n">
        <v>0</v>
      </c>
      <c r="N621" s="235" t="n">
        <v>1.5625</v>
      </c>
      <c r="O621" s="235" t="n">
        <v>0</v>
      </c>
      <c r="P621" s="235" t="n">
        <v>0</v>
      </c>
      <c r="Q621" s="307" t="n">
        <v>1.328125</v>
      </c>
      <c r="R621" s="235" t="n">
        <v>41.37</v>
      </c>
      <c r="S621" s="308"/>
      <c r="T621" s="236" t="s">
        <v>159</v>
      </c>
      <c r="U621" s="235" t="n">
        <v>0.0043137</v>
      </c>
      <c r="V621" s="236" t="n">
        <v>0</v>
      </c>
      <c r="W621" s="235" t="s">
        <v>190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1.382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.382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.3824</v>
      </c>
      <c r="CP621" s="90"/>
    </row>
    <row r="622" customFormat="false" ht="15" hidden="false" customHeight="false" outlineLevel="0" collapsed="false">
      <c r="A622" s="303" t="s">
        <v>1</v>
      </c>
      <c r="B622" s="235" t="s">
        <v>111</v>
      </c>
      <c r="D622" s="235" t="s">
        <v>219</v>
      </c>
      <c r="E622" s="235" t="s">
        <v>190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3.30357142857143</v>
      </c>
      <c r="M622" s="235" t="n">
        <v>0</v>
      </c>
      <c r="N622" s="235" t="n">
        <v>1.78571428571429</v>
      </c>
      <c r="O622" s="235" t="n">
        <v>0</v>
      </c>
      <c r="P622" s="235" t="n">
        <v>0</v>
      </c>
      <c r="Q622" s="307" t="n">
        <v>1.51785714285714</v>
      </c>
      <c r="R622" s="235" t="n">
        <v>41.37</v>
      </c>
      <c r="S622" s="308"/>
      <c r="T622" s="236" t="s">
        <v>159</v>
      </c>
      <c r="U622" s="235" t="n">
        <v>0.0043137</v>
      </c>
      <c r="V622" s="236" t="n">
        <v>0</v>
      </c>
      <c r="W622" s="235" t="s">
        <v>190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1195.93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195.93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195.936</v>
      </c>
      <c r="CP622" s="90"/>
    </row>
    <row r="623" customFormat="false" ht="15" hidden="false" customHeight="false" outlineLevel="0" collapsed="false">
      <c r="A623" s="303" t="s">
        <v>1</v>
      </c>
      <c r="B623" s="235" t="s">
        <v>112</v>
      </c>
      <c r="D623" s="235" t="s">
        <v>219</v>
      </c>
      <c r="E623" s="235" t="s">
        <v>190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23.9411764705882</v>
      </c>
      <c r="M623" s="235" t="n">
        <v>0</v>
      </c>
      <c r="N623" s="235" t="n">
        <v>11.7647058823529</v>
      </c>
      <c r="O623" s="235" t="n">
        <v>0</v>
      </c>
      <c r="P623" s="235" t="n">
        <v>0</v>
      </c>
      <c r="Q623" s="307" t="n">
        <v>12.1764705882353</v>
      </c>
      <c r="R623" s="235" t="n">
        <v>64.49</v>
      </c>
      <c r="S623" s="308"/>
      <c r="T623" s="236" t="s">
        <v>159</v>
      </c>
      <c r="U623" s="235" t="n">
        <v>0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85</v>
      </c>
      <c r="AJ623" s="59" t="n">
        <v>0</v>
      </c>
      <c r="AK623" s="310" t="n">
        <v>42.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42.5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2.5</v>
      </c>
      <c r="CP623" s="90"/>
    </row>
    <row r="624" customFormat="false" ht="15" hidden="false" customHeight="false" outlineLevel="0" collapsed="false">
      <c r="A624" s="303" t="s">
        <v>1</v>
      </c>
      <c r="B624" s="235" t="s">
        <v>112</v>
      </c>
      <c r="D624" s="235" t="s">
        <v>219</v>
      </c>
      <c r="E624" s="235" t="s">
        <v>190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23.9411764705882</v>
      </c>
      <c r="M624" s="235" t="n">
        <v>0</v>
      </c>
      <c r="N624" s="235" t="n">
        <v>11.7647058823529</v>
      </c>
      <c r="O624" s="235" t="n">
        <v>0</v>
      </c>
      <c r="P624" s="235" t="n">
        <v>0</v>
      </c>
      <c r="Q624" s="307" t="n">
        <v>12.1764705882353</v>
      </c>
      <c r="R624" s="235" t="n">
        <v>64.49</v>
      </c>
      <c r="S624" s="308"/>
      <c r="T624" s="236" t="s">
        <v>159</v>
      </c>
      <c r="U624" s="235" t="n">
        <v>0</v>
      </c>
      <c r="V624" s="236" t="n">
        <v>0</v>
      </c>
      <c r="W624" s="235" t="s">
        <v>190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85</v>
      </c>
      <c r="AJ624" s="59" t="n">
        <v>0</v>
      </c>
      <c r="AK624" s="310" t="n">
        <v>807.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807.5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807.5</v>
      </c>
      <c r="CP624" s="90"/>
    </row>
    <row r="625" customFormat="false" ht="15" hidden="false" customHeight="false" outlineLevel="0" collapsed="false">
      <c r="A625" s="303" t="s">
        <v>1</v>
      </c>
      <c r="B625" s="235" t="s">
        <v>112</v>
      </c>
      <c r="D625" s="235" t="s">
        <v>219</v>
      </c>
      <c r="E625" s="235" t="s">
        <v>190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23.9411764705882</v>
      </c>
      <c r="M625" s="235" t="n">
        <v>0</v>
      </c>
      <c r="N625" s="235" t="n">
        <v>11.7647058823529</v>
      </c>
      <c r="O625" s="235" t="n">
        <v>0</v>
      </c>
      <c r="P625" s="235" t="n">
        <v>0</v>
      </c>
      <c r="Q625" s="307" t="n">
        <v>12.1764705882353</v>
      </c>
      <c r="R625" s="235" t="n">
        <v>64.49</v>
      </c>
      <c r="S625" s="308"/>
      <c r="T625" s="236" t="s">
        <v>159</v>
      </c>
      <c r="U625" s="235" t="n">
        <v>0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85</v>
      </c>
      <c r="AJ625" s="59" t="n">
        <v>0</v>
      </c>
      <c r="AK625" s="310" t="n">
        <v>276.2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276.25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76.25</v>
      </c>
      <c r="CP625" s="90"/>
    </row>
    <row r="626" customFormat="false" ht="15" hidden="false" customHeight="false" outlineLevel="0" collapsed="false">
      <c r="A626" s="303" t="s">
        <v>1</v>
      </c>
      <c r="B626" s="235" t="s">
        <v>112</v>
      </c>
      <c r="D626" s="235" t="s">
        <v>219</v>
      </c>
      <c r="E626" s="235" t="s">
        <v>190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23.9411764705882</v>
      </c>
      <c r="M626" s="235" t="n">
        <v>0</v>
      </c>
      <c r="N626" s="235" t="n">
        <v>11.7647058823529</v>
      </c>
      <c r="O626" s="235" t="n">
        <v>0</v>
      </c>
      <c r="P626" s="235" t="n">
        <v>0</v>
      </c>
      <c r="Q626" s="307" t="n">
        <v>12.1764705882353</v>
      </c>
      <c r="R626" s="235" t="n">
        <v>64.49</v>
      </c>
      <c r="S626" s="308"/>
      <c r="T626" s="236" t="s">
        <v>159</v>
      </c>
      <c r="U626" s="235" t="n">
        <v>0</v>
      </c>
      <c r="V626" s="236" t="n">
        <v>0</v>
      </c>
      <c r="W626" s="235" t="s">
        <v>190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85</v>
      </c>
      <c r="AJ626" s="59" t="n">
        <v>0</v>
      </c>
      <c r="AK626" s="310" t="n">
        <v>5248.7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5248.75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248.75</v>
      </c>
      <c r="CP626" s="90"/>
    </row>
    <row r="627" customFormat="false" ht="15" hidden="false" customHeight="false" outlineLevel="0" collapsed="false">
      <c r="A627" s="303" t="s">
        <v>1</v>
      </c>
      <c r="B627" s="235" t="s">
        <v>112</v>
      </c>
      <c r="D627" s="235" t="s">
        <v>219</v>
      </c>
      <c r="E627" s="235" t="s">
        <v>190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23.9411764705882</v>
      </c>
      <c r="M627" s="235" t="n">
        <v>0</v>
      </c>
      <c r="N627" s="235" t="n">
        <v>11.7647058823529</v>
      </c>
      <c r="O627" s="235" t="n">
        <v>0</v>
      </c>
      <c r="P627" s="235" t="n">
        <v>0</v>
      </c>
      <c r="Q627" s="307" t="n">
        <v>12.1764705882353</v>
      </c>
      <c r="R627" s="235" t="n">
        <v>64.49</v>
      </c>
      <c r="S627" s="308"/>
      <c r="T627" s="236" t="s">
        <v>159</v>
      </c>
      <c r="U627" s="235" t="n">
        <v>0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85</v>
      </c>
      <c r="AJ627" s="59" t="n">
        <v>0</v>
      </c>
      <c r="AK627" s="310" t="n">
        <v>21.2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21.25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1.25</v>
      </c>
      <c r="CP627" s="90"/>
    </row>
    <row r="628" customFormat="false" ht="15" hidden="false" customHeight="false" outlineLevel="0" collapsed="false">
      <c r="A628" s="303" t="s">
        <v>1</v>
      </c>
      <c r="B628" s="235" t="s">
        <v>112</v>
      </c>
      <c r="D628" s="235" t="s">
        <v>219</v>
      </c>
      <c r="E628" s="235" t="s">
        <v>190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23.9411764705882</v>
      </c>
      <c r="M628" s="235" t="n">
        <v>0</v>
      </c>
      <c r="N628" s="235" t="n">
        <v>11.7647058823529</v>
      </c>
      <c r="O628" s="235" t="n">
        <v>0</v>
      </c>
      <c r="P628" s="235" t="n">
        <v>0</v>
      </c>
      <c r="Q628" s="307" t="n">
        <v>12.1764705882353</v>
      </c>
      <c r="R628" s="235" t="n">
        <v>64.49</v>
      </c>
      <c r="S628" s="308"/>
      <c r="T628" s="236" t="s">
        <v>159</v>
      </c>
      <c r="U628" s="235" t="n">
        <v>0</v>
      </c>
      <c r="V628" s="236" t="n">
        <v>0</v>
      </c>
      <c r="W628" s="235" t="s">
        <v>190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403.7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403.75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03.75</v>
      </c>
      <c r="CP628" s="90"/>
    </row>
    <row r="629" customFormat="false" ht="15" hidden="false" customHeight="false" outlineLevel="0" collapsed="false">
      <c r="A629" s="303" t="s">
        <v>1</v>
      </c>
      <c r="B629" s="235" t="s">
        <v>112</v>
      </c>
      <c r="D629" s="235" t="s">
        <v>219</v>
      </c>
      <c r="E629" s="235" t="s">
        <v>190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23.9411764705882</v>
      </c>
      <c r="M629" s="235" t="n">
        <v>0</v>
      </c>
      <c r="N629" s="235" t="n">
        <v>11.7647058823529</v>
      </c>
      <c r="O629" s="235" t="n">
        <v>0</v>
      </c>
      <c r="P629" s="235" t="n">
        <v>0</v>
      </c>
      <c r="Q629" s="307" t="n">
        <v>12.1764705882353</v>
      </c>
      <c r="R629" s="235" t="n">
        <v>64.49</v>
      </c>
      <c r="S629" s="308"/>
      <c r="T629" s="236" t="s">
        <v>159</v>
      </c>
      <c r="U629" s="235" t="n">
        <v>0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53.167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3.167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3.1675</v>
      </c>
      <c r="CP629" s="90"/>
    </row>
    <row r="630" customFormat="false" ht="15" hidden="false" customHeight="false" outlineLevel="0" collapsed="false">
      <c r="A630" s="303" t="s">
        <v>1</v>
      </c>
      <c r="B630" s="235" t="s">
        <v>112</v>
      </c>
      <c r="D630" s="235" t="s">
        <v>219</v>
      </c>
      <c r="E630" s="235" t="s">
        <v>190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23.9411764705882</v>
      </c>
      <c r="M630" s="235" t="n">
        <v>0</v>
      </c>
      <c r="N630" s="235" t="n">
        <v>11.7647058823529</v>
      </c>
      <c r="O630" s="235" t="n">
        <v>0</v>
      </c>
      <c r="P630" s="235" t="n">
        <v>0</v>
      </c>
      <c r="Q630" s="307" t="n">
        <v>12.1764705882353</v>
      </c>
      <c r="R630" s="235" t="n">
        <v>64.49</v>
      </c>
      <c r="S630" s="308"/>
      <c r="T630" s="236" t="s">
        <v>159</v>
      </c>
      <c r="U630" s="235" t="n">
        <v>0</v>
      </c>
      <c r="V630" s="236" t="n">
        <v>0</v>
      </c>
      <c r="W630" s="235" t="s">
        <v>190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85</v>
      </c>
      <c r="AJ630" s="59" t="n">
        <v>0</v>
      </c>
      <c r="AK630" s="310" t="n">
        <v>1010.182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010.182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010.1825</v>
      </c>
      <c r="CP630" s="90"/>
    </row>
    <row r="631" customFormat="false" ht="15" hidden="false" customHeight="false" outlineLevel="0" collapsed="false">
      <c r="A631" s="303" t="s">
        <v>1</v>
      </c>
      <c r="B631" s="235" t="s">
        <v>112</v>
      </c>
      <c r="D631" s="235" t="s">
        <v>219</v>
      </c>
      <c r="E631" s="235" t="s">
        <v>190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23.9411764705882</v>
      </c>
      <c r="M631" s="235" t="n">
        <v>0</v>
      </c>
      <c r="N631" s="235" t="n">
        <v>11.7647058823529</v>
      </c>
      <c r="O631" s="235" t="n">
        <v>0</v>
      </c>
      <c r="P631" s="235" t="n">
        <v>0</v>
      </c>
      <c r="Q631" s="307" t="n">
        <v>12.1764705882353</v>
      </c>
      <c r="R631" s="235" t="n">
        <v>64.49</v>
      </c>
      <c r="S631" s="308"/>
      <c r="T631" s="236" t="s">
        <v>159</v>
      </c>
      <c r="U631" s="235" t="n">
        <v>0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1.0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.0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.02</v>
      </c>
      <c r="CP631" s="90"/>
    </row>
    <row r="632" customFormat="false" ht="15" hidden="false" customHeight="false" outlineLevel="0" collapsed="false">
      <c r="A632" s="303" t="s">
        <v>1</v>
      </c>
      <c r="B632" s="235" t="s">
        <v>112</v>
      </c>
      <c r="D632" s="235" t="s">
        <v>219</v>
      </c>
      <c r="E632" s="235" t="s">
        <v>190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23.9411764705882</v>
      </c>
      <c r="M632" s="235" t="n">
        <v>0</v>
      </c>
      <c r="N632" s="235" t="n">
        <v>11.7647058823529</v>
      </c>
      <c r="O632" s="235" t="n">
        <v>0</v>
      </c>
      <c r="P632" s="235" t="n">
        <v>0</v>
      </c>
      <c r="Q632" s="307" t="n">
        <v>12.1764705882353</v>
      </c>
      <c r="R632" s="235" t="n">
        <v>64.49</v>
      </c>
      <c r="S632" s="308"/>
      <c r="T632" s="236" t="s">
        <v>159</v>
      </c>
      <c r="U632" s="235" t="n">
        <v>0</v>
      </c>
      <c r="V632" s="236" t="n">
        <v>0</v>
      </c>
      <c r="W632" s="235" t="s">
        <v>190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85</v>
      </c>
      <c r="AJ632" s="59" t="n">
        <v>0</v>
      </c>
      <c r="AK632" s="310" t="n">
        <v>19.38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9.38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9.38</v>
      </c>
      <c r="CP632" s="90"/>
    </row>
    <row r="633" customFormat="false" ht="15" hidden="false" customHeight="false" outlineLevel="0" collapsed="false">
      <c r="A633" s="303" t="s">
        <v>1</v>
      </c>
      <c r="B633" s="235" t="s">
        <v>112</v>
      </c>
      <c r="D633" s="235" t="s">
        <v>219</v>
      </c>
      <c r="E633" s="235" t="s">
        <v>190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23.9411764705882</v>
      </c>
      <c r="M633" s="235" t="n">
        <v>0</v>
      </c>
      <c r="N633" s="235" t="n">
        <v>11.7647058823529</v>
      </c>
      <c r="O633" s="235" t="n">
        <v>0</v>
      </c>
      <c r="P633" s="235" t="n">
        <v>0</v>
      </c>
      <c r="Q633" s="307" t="n">
        <v>12.1764705882353</v>
      </c>
      <c r="R633" s="235" t="n">
        <v>64.49</v>
      </c>
      <c r="S633" s="308"/>
      <c r="T633" s="236" t="s">
        <v>159</v>
      </c>
      <c r="U633" s="235" t="n">
        <v>0</v>
      </c>
      <c r="V633" s="236" t="n">
        <v>0</v>
      </c>
      <c r="W633" s="235" t="s">
        <v>190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85</v>
      </c>
      <c r="AJ633" s="59" t="n">
        <v>0</v>
      </c>
      <c r="AK633" s="310" t="n">
        <v>4.08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.08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.08</v>
      </c>
      <c r="CP633" s="90"/>
    </row>
    <row r="634" customFormat="false" ht="15" hidden="false" customHeight="false" outlineLevel="0" collapsed="false">
      <c r="A634" s="303" t="s">
        <v>1</v>
      </c>
      <c r="B634" s="235" t="s">
        <v>112</v>
      </c>
      <c r="D634" s="235" t="s">
        <v>219</v>
      </c>
      <c r="E634" s="235" t="s">
        <v>190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23.9411764705882</v>
      </c>
      <c r="M634" s="235" t="n">
        <v>0</v>
      </c>
      <c r="N634" s="235" t="n">
        <v>11.7647058823529</v>
      </c>
      <c r="O634" s="235" t="n">
        <v>0</v>
      </c>
      <c r="P634" s="235" t="n">
        <v>0</v>
      </c>
      <c r="Q634" s="307" t="n">
        <v>12.1764705882353</v>
      </c>
      <c r="R634" s="235" t="n">
        <v>64.49</v>
      </c>
      <c r="S634" s="308"/>
      <c r="T634" s="236" t="s">
        <v>159</v>
      </c>
      <c r="U634" s="235" t="n">
        <v>0</v>
      </c>
      <c r="V634" s="236" t="n">
        <v>0</v>
      </c>
      <c r="W634" s="235" t="s">
        <v>190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85</v>
      </c>
      <c r="AJ634" s="59" t="n">
        <v>0</v>
      </c>
      <c r="AK634" s="310" t="n">
        <v>77.5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77.5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77.52</v>
      </c>
      <c r="CP634" s="90"/>
    </row>
    <row r="635" customFormat="false" ht="15" hidden="false" customHeight="false" outlineLevel="0" collapsed="false">
      <c r="A635" s="303" t="s">
        <v>1</v>
      </c>
      <c r="B635" s="235" t="s">
        <v>113</v>
      </c>
      <c r="D635" s="235" t="s">
        <v>219</v>
      </c>
      <c r="E635" s="235" t="s">
        <v>190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51.2117647058824</v>
      </c>
      <c r="M635" s="235" t="n">
        <v>0</v>
      </c>
      <c r="N635" s="235" t="n">
        <v>11.7647058823529</v>
      </c>
      <c r="O635" s="235" t="n">
        <v>0</v>
      </c>
      <c r="P635" s="235" t="n">
        <v>0</v>
      </c>
      <c r="Q635" s="307" t="n">
        <v>39.4470588235295</v>
      </c>
      <c r="R635" s="235" t="n">
        <v>152.75</v>
      </c>
      <c r="S635" s="308"/>
      <c r="T635" s="236" t="s">
        <v>159</v>
      </c>
      <c r="U635" s="235" t="n">
        <v>0</v>
      </c>
      <c r="V635" s="236" t="n">
        <v>0</v>
      </c>
      <c r="W635" s="235" t="s">
        <v>190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85</v>
      </c>
      <c r="AJ635" s="59" t="n">
        <v>0</v>
      </c>
      <c r="AK635" s="310" t="n">
        <v>149.17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49.17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49.175</v>
      </c>
      <c r="CP635" s="90"/>
    </row>
    <row r="636" customFormat="false" ht="15" hidden="false" customHeight="false" outlineLevel="0" collapsed="false">
      <c r="A636" s="303" t="s">
        <v>1</v>
      </c>
      <c r="B636" s="235" t="s">
        <v>113</v>
      </c>
      <c r="D636" s="235" t="s">
        <v>219</v>
      </c>
      <c r="E636" s="235" t="s">
        <v>190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51.2117647058824</v>
      </c>
      <c r="M636" s="235" t="n">
        <v>0</v>
      </c>
      <c r="N636" s="235" t="n">
        <v>11.7647058823529</v>
      </c>
      <c r="O636" s="235" t="n">
        <v>0</v>
      </c>
      <c r="P636" s="235" t="n">
        <v>0</v>
      </c>
      <c r="Q636" s="307" t="n">
        <v>39.4470588235295</v>
      </c>
      <c r="R636" s="235" t="n">
        <v>152.75</v>
      </c>
      <c r="S636" s="308"/>
      <c r="T636" s="236" t="s">
        <v>159</v>
      </c>
      <c r="U636" s="235" t="n">
        <v>0</v>
      </c>
      <c r="V636" s="236" t="n">
        <v>0</v>
      </c>
      <c r="W636" s="235" t="s">
        <v>190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85</v>
      </c>
      <c r="AJ636" s="59" t="n">
        <v>0</v>
      </c>
      <c r="AK636" s="310" t="n">
        <v>2834.32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834.32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834.325</v>
      </c>
      <c r="CP636" s="90"/>
    </row>
    <row r="637" customFormat="false" ht="15" hidden="false" customHeight="false" outlineLevel="0" collapsed="false">
      <c r="A637" s="303" t="s">
        <v>1</v>
      </c>
      <c r="B637" s="235" t="s">
        <v>113</v>
      </c>
      <c r="D637" s="235" t="s">
        <v>219</v>
      </c>
      <c r="E637" s="235" t="s">
        <v>190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51.2117647058824</v>
      </c>
      <c r="M637" s="235" t="n">
        <v>0</v>
      </c>
      <c r="N637" s="235" t="n">
        <v>11.7647058823529</v>
      </c>
      <c r="O637" s="235" t="n">
        <v>0</v>
      </c>
      <c r="P637" s="235" t="n">
        <v>0</v>
      </c>
      <c r="Q637" s="307" t="n">
        <v>39.4470588235295</v>
      </c>
      <c r="R637" s="235" t="n">
        <v>152.75</v>
      </c>
      <c r="S637" s="308"/>
      <c r="T637" s="236" t="s">
        <v>159</v>
      </c>
      <c r="U637" s="235" t="n">
        <v>0</v>
      </c>
      <c r="V637" s="236" t="n">
        <v>0</v>
      </c>
      <c r="W637" s="235" t="s">
        <v>190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11.47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1.47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1.475</v>
      </c>
      <c r="CP637" s="90"/>
    </row>
    <row r="638" customFormat="false" ht="15" hidden="false" customHeight="false" outlineLevel="0" collapsed="false">
      <c r="A638" s="303" t="s">
        <v>1</v>
      </c>
      <c r="B638" s="235" t="s">
        <v>113</v>
      </c>
      <c r="D638" s="235" t="s">
        <v>219</v>
      </c>
      <c r="E638" s="235" t="s">
        <v>190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51.2117647058824</v>
      </c>
      <c r="M638" s="235" t="n">
        <v>0</v>
      </c>
      <c r="N638" s="235" t="n">
        <v>11.7647058823529</v>
      </c>
      <c r="O638" s="235" t="n">
        <v>0</v>
      </c>
      <c r="P638" s="235" t="n">
        <v>0</v>
      </c>
      <c r="Q638" s="307" t="n">
        <v>39.4470588235295</v>
      </c>
      <c r="R638" s="235" t="n">
        <v>152.75</v>
      </c>
      <c r="S638" s="308"/>
      <c r="T638" s="236" t="s">
        <v>159</v>
      </c>
      <c r="U638" s="235" t="n">
        <v>0</v>
      </c>
      <c r="V638" s="236" t="n">
        <v>0</v>
      </c>
      <c r="W638" s="235" t="s">
        <v>190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218.02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18.02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18.025</v>
      </c>
      <c r="CP638" s="90"/>
    </row>
    <row r="639" customFormat="false" ht="15" hidden="false" customHeight="false" outlineLevel="0" collapsed="false">
      <c r="A639" s="303" t="s">
        <v>1</v>
      </c>
      <c r="B639" s="235" t="s">
        <v>113</v>
      </c>
      <c r="D639" s="235" t="s">
        <v>219</v>
      </c>
      <c r="E639" s="235" t="s">
        <v>190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51.2117647058824</v>
      </c>
      <c r="M639" s="235" t="n">
        <v>0</v>
      </c>
      <c r="N639" s="235" t="n">
        <v>11.7647058823529</v>
      </c>
      <c r="O639" s="235" t="n">
        <v>0</v>
      </c>
      <c r="P639" s="235" t="n">
        <v>0</v>
      </c>
      <c r="Q639" s="307" t="n">
        <v>39.4470588235295</v>
      </c>
      <c r="R639" s="235" t="n">
        <v>152.75</v>
      </c>
      <c r="S639" s="308"/>
      <c r="T639" s="236" t="s">
        <v>159</v>
      </c>
      <c r="U639" s="235" t="n">
        <v>0</v>
      </c>
      <c r="V639" s="236" t="n">
        <v>0</v>
      </c>
      <c r="W639" s="235" t="s">
        <v>190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85</v>
      </c>
      <c r="AJ639" s="59" t="n">
        <v>0</v>
      </c>
      <c r="AK639" s="310" t="n">
        <v>212.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12.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12.5</v>
      </c>
      <c r="CP639" s="90"/>
    </row>
    <row r="640" customFormat="false" ht="15" hidden="false" customHeight="false" outlineLevel="0" collapsed="false">
      <c r="A640" s="303" t="s">
        <v>1</v>
      </c>
      <c r="B640" s="235" t="s">
        <v>113</v>
      </c>
      <c r="D640" s="235" t="s">
        <v>219</v>
      </c>
      <c r="E640" s="235" t="s">
        <v>190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51.2117647058824</v>
      </c>
      <c r="M640" s="235" t="n">
        <v>0</v>
      </c>
      <c r="N640" s="235" t="n">
        <v>11.7647058823529</v>
      </c>
      <c r="O640" s="235" t="n">
        <v>0</v>
      </c>
      <c r="P640" s="235" t="n">
        <v>0</v>
      </c>
      <c r="Q640" s="307" t="n">
        <v>39.4470588235295</v>
      </c>
      <c r="R640" s="235" t="n">
        <v>152.75</v>
      </c>
      <c r="S640" s="308"/>
      <c r="T640" s="236" t="s">
        <v>159</v>
      </c>
      <c r="U640" s="235" t="n">
        <v>0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85</v>
      </c>
      <c r="AJ640" s="59" t="n">
        <v>0</v>
      </c>
      <c r="AK640" s="310" t="n">
        <v>4037.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037.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037.5</v>
      </c>
      <c r="CP640" s="90"/>
    </row>
    <row r="641" customFormat="false" ht="15" hidden="false" customHeight="false" outlineLevel="0" collapsed="false">
      <c r="A641" s="303" t="s">
        <v>1</v>
      </c>
      <c r="B641" s="235" t="s">
        <v>114</v>
      </c>
      <c r="D641" s="235" t="s">
        <v>219</v>
      </c>
      <c r="E641" s="235" t="s">
        <v>190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23.9411764705882</v>
      </c>
      <c r="M641" s="235" t="n">
        <v>0</v>
      </c>
      <c r="N641" s="235" t="n">
        <v>11.7647058823529</v>
      </c>
      <c r="O641" s="235" t="n">
        <v>0</v>
      </c>
      <c r="P641" s="235" t="n">
        <v>0</v>
      </c>
      <c r="Q641" s="307" t="n">
        <v>12.1764705882353</v>
      </c>
      <c r="R641" s="235" t="n">
        <v>43.81</v>
      </c>
      <c r="S641" s="308"/>
      <c r="T641" s="236" t="s">
        <v>159</v>
      </c>
      <c r="U641" s="235" t="n">
        <v>0.0041553</v>
      </c>
      <c r="V641" s="236" t="n">
        <v>0</v>
      </c>
      <c r="W641" s="235" t="s">
        <v>190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4.2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4.25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.25</v>
      </c>
      <c r="CP641" s="90"/>
    </row>
    <row r="642" customFormat="false" ht="15" hidden="false" customHeight="false" outlineLevel="0" collapsed="false">
      <c r="A642" s="303" t="s">
        <v>1</v>
      </c>
      <c r="B642" s="235" t="s">
        <v>114</v>
      </c>
      <c r="D642" s="235" t="s">
        <v>219</v>
      </c>
      <c r="E642" s="235" t="s">
        <v>190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23.9411764705882</v>
      </c>
      <c r="M642" s="235" t="n">
        <v>0</v>
      </c>
      <c r="N642" s="235" t="n">
        <v>11.7647058823529</v>
      </c>
      <c r="O642" s="235" t="n">
        <v>0</v>
      </c>
      <c r="P642" s="235" t="n">
        <v>0</v>
      </c>
      <c r="Q642" s="307" t="n">
        <v>12.1764705882353</v>
      </c>
      <c r="R642" s="235" t="n">
        <v>43.81</v>
      </c>
      <c r="S642" s="308"/>
      <c r="T642" s="236" t="s">
        <v>159</v>
      </c>
      <c r="U642" s="235" t="n">
        <v>0.0041553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85</v>
      </c>
      <c r="AJ642" s="59" t="n">
        <v>0</v>
      </c>
      <c r="AK642" s="310" t="n">
        <v>80.7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80.75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80.75</v>
      </c>
      <c r="CP642" s="90"/>
    </row>
    <row r="643" customFormat="false" ht="15" hidden="false" customHeight="false" outlineLevel="0" collapsed="false">
      <c r="A643" s="303" t="s">
        <v>1</v>
      </c>
      <c r="B643" s="235" t="s">
        <v>114</v>
      </c>
      <c r="D643" s="235" t="s">
        <v>219</v>
      </c>
      <c r="E643" s="235" t="s">
        <v>190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23.9411764705882</v>
      </c>
      <c r="M643" s="235" t="n">
        <v>0</v>
      </c>
      <c r="N643" s="235" t="n">
        <v>11.7647058823529</v>
      </c>
      <c r="O643" s="235" t="n">
        <v>0</v>
      </c>
      <c r="P643" s="235" t="n">
        <v>0</v>
      </c>
      <c r="Q643" s="307" t="n">
        <v>12.1764705882353</v>
      </c>
      <c r="R643" s="235" t="n">
        <v>43.81</v>
      </c>
      <c r="S643" s="308"/>
      <c r="T643" s="236" t="s">
        <v>159</v>
      </c>
      <c r="U643" s="235" t="n">
        <v>0.0041553</v>
      </c>
      <c r="V643" s="236" t="n">
        <v>0</v>
      </c>
      <c r="W643" s="235" t="s">
        <v>190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85</v>
      </c>
      <c r="AJ643" s="59" t="n">
        <v>0</v>
      </c>
      <c r="AK643" s="310" t="n">
        <v>4.2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4.2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.25</v>
      </c>
      <c r="CP643" s="90"/>
    </row>
    <row r="644" customFormat="false" ht="15" hidden="false" customHeight="false" outlineLevel="0" collapsed="false">
      <c r="A644" s="303" t="s">
        <v>1</v>
      </c>
      <c r="B644" s="235" t="s">
        <v>114</v>
      </c>
      <c r="D644" s="235" t="s">
        <v>219</v>
      </c>
      <c r="E644" s="235" t="s">
        <v>190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23.9411764705882</v>
      </c>
      <c r="M644" s="235" t="n">
        <v>0</v>
      </c>
      <c r="N644" s="235" t="n">
        <v>11.7647058823529</v>
      </c>
      <c r="O644" s="235" t="n">
        <v>0</v>
      </c>
      <c r="P644" s="235" t="n">
        <v>0</v>
      </c>
      <c r="Q644" s="307" t="n">
        <v>12.1764705882353</v>
      </c>
      <c r="R644" s="235" t="n">
        <v>43.81</v>
      </c>
      <c r="S644" s="308"/>
      <c r="T644" s="236" t="s">
        <v>159</v>
      </c>
      <c r="U644" s="235" t="n">
        <v>0.0041553</v>
      </c>
      <c r="V644" s="236" t="n">
        <v>0</v>
      </c>
      <c r="W644" s="235" t="s">
        <v>190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80.7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80.7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80.75</v>
      </c>
      <c r="CP644" s="90"/>
    </row>
    <row r="645" customFormat="false" ht="15" hidden="false" customHeight="false" outlineLevel="0" collapsed="false">
      <c r="A645" s="303" t="s">
        <v>1</v>
      </c>
      <c r="B645" s="235" t="s">
        <v>114</v>
      </c>
      <c r="D645" s="235" t="s">
        <v>219</v>
      </c>
      <c r="E645" s="235" t="s">
        <v>190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23.9411764705882</v>
      </c>
      <c r="M645" s="235" t="n">
        <v>0</v>
      </c>
      <c r="N645" s="235" t="n">
        <v>11.7647058823529</v>
      </c>
      <c r="O645" s="235" t="n">
        <v>0</v>
      </c>
      <c r="P645" s="235" t="n">
        <v>0</v>
      </c>
      <c r="Q645" s="307" t="n">
        <v>12.1764705882353</v>
      </c>
      <c r="R645" s="235" t="n">
        <v>43.81</v>
      </c>
      <c r="S645" s="308"/>
      <c r="T645" s="236" t="s">
        <v>159</v>
      </c>
      <c r="U645" s="235" t="n">
        <v>0.0041553</v>
      </c>
      <c r="V645" s="236" t="n">
        <v>0</v>
      </c>
      <c r="W645" s="235" t="s">
        <v>190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85</v>
      </c>
      <c r="AJ645" s="59" t="n">
        <v>0</v>
      </c>
      <c r="AK645" s="310" t="n">
        <v>42.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2.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2.5</v>
      </c>
      <c r="CP645" s="90"/>
    </row>
    <row r="646" customFormat="false" ht="15" hidden="false" customHeight="false" outlineLevel="0" collapsed="false">
      <c r="A646" s="303" t="s">
        <v>1</v>
      </c>
      <c r="B646" s="235" t="s">
        <v>114</v>
      </c>
      <c r="D646" s="235" t="s">
        <v>219</v>
      </c>
      <c r="E646" s="235" t="s">
        <v>190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23.9411764705882</v>
      </c>
      <c r="M646" s="235" t="n">
        <v>0</v>
      </c>
      <c r="N646" s="235" t="n">
        <v>11.7647058823529</v>
      </c>
      <c r="O646" s="235" t="n">
        <v>0</v>
      </c>
      <c r="P646" s="235" t="n">
        <v>0</v>
      </c>
      <c r="Q646" s="307" t="n">
        <v>12.1764705882353</v>
      </c>
      <c r="R646" s="235" t="n">
        <v>43.81</v>
      </c>
      <c r="S646" s="308"/>
      <c r="T646" s="236" t="s">
        <v>159</v>
      </c>
      <c r="U646" s="235" t="n">
        <v>0.0041553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85</v>
      </c>
      <c r="AJ646" s="59" t="n">
        <v>0</v>
      </c>
      <c r="AK646" s="310" t="n">
        <v>807.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807.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807.5</v>
      </c>
      <c r="CP646" s="90"/>
    </row>
    <row r="647" customFormat="false" ht="15" hidden="false" customHeight="false" outlineLevel="0" collapsed="false">
      <c r="A647" s="303" t="s">
        <v>1</v>
      </c>
      <c r="B647" s="235" t="s">
        <v>114</v>
      </c>
      <c r="D647" s="235" t="s">
        <v>219</v>
      </c>
      <c r="E647" s="235" t="s">
        <v>190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23.9411764705882</v>
      </c>
      <c r="M647" s="235" t="n">
        <v>0</v>
      </c>
      <c r="N647" s="235" t="n">
        <v>11.7647058823529</v>
      </c>
      <c r="O647" s="235" t="n">
        <v>0</v>
      </c>
      <c r="P647" s="235" t="n">
        <v>0</v>
      </c>
      <c r="Q647" s="307" t="n">
        <v>12.1764705882353</v>
      </c>
      <c r="R647" s="235" t="n">
        <v>43.81</v>
      </c>
      <c r="S647" s="308"/>
      <c r="T647" s="236" t="s">
        <v>159</v>
      </c>
      <c r="U647" s="235" t="n">
        <v>0.0041553</v>
      </c>
      <c r="V647" s="236" t="n">
        <v>0</v>
      </c>
      <c r="W647" s="235" t="s">
        <v>190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85</v>
      </c>
      <c r="AJ647" s="59" t="n">
        <v>0</v>
      </c>
      <c r="AK647" s="310" t="n">
        <v>20.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0.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0.4</v>
      </c>
      <c r="CP647" s="90"/>
    </row>
    <row r="648" customFormat="false" ht="15" hidden="false" customHeight="false" outlineLevel="0" collapsed="false">
      <c r="A648" s="303" t="s">
        <v>1</v>
      </c>
      <c r="B648" s="235" t="s">
        <v>114</v>
      </c>
      <c r="D648" s="235" t="s">
        <v>219</v>
      </c>
      <c r="E648" s="235" t="s">
        <v>190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23.9411764705882</v>
      </c>
      <c r="M648" s="235" t="n">
        <v>0</v>
      </c>
      <c r="N648" s="235" t="n">
        <v>11.7647058823529</v>
      </c>
      <c r="O648" s="235" t="n">
        <v>0</v>
      </c>
      <c r="P648" s="235" t="n">
        <v>0</v>
      </c>
      <c r="Q648" s="307" t="n">
        <v>12.1764705882353</v>
      </c>
      <c r="R648" s="235" t="n">
        <v>43.81</v>
      </c>
      <c r="S648" s="308"/>
      <c r="T648" s="236" t="s">
        <v>159</v>
      </c>
      <c r="U648" s="235" t="n">
        <v>0.0041553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85</v>
      </c>
      <c r="AJ648" s="59" t="n">
        <v>0</v>
      </c>
      <c r="AK648" s="310" t="n">
        <v>387.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87.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87.6</v>
      </c>
      <c r="CP648" s="90"/>
    </row>
    <row r="649" customFormat="false" ht="15" hidden="false" customHeight="false" outlineLevel="0" collapsed="false">
      <c r="A649" s="303" t="s">
        <v>1</v>
      </c>
      <c r="B649" s="235" t="s">
        <v>115</v>
      </c>
      <c r="D649" s="235" t="s">
        <v>219</v>
      </c>
      <c r="E649" s="235" t="s">
        <v>190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2.890625</v>
      </c>
      <c r="M649" s="235" t="n">
        <v>0</v>
      </c>
      <c r="N649" s="235" t="n">
        <v>3.125</v>
      </c>
      <c r="O649" s="235" t="n">
        <v>0</v>
      </c>
      <c r="P649" s="235" t="n">
        <v>0</v>
      </c>
      <c r="Q649" s="307" t="n">
        <v>-0.234375</v>
      </c>
      <c r="R649" s="235" t="n">
        <v>46.73</v>
      </c>
      <c r="S649" s="308"/>
      <c r="T649" s="236" t="s">
        <v>159</v>
      </c>
      <c r="U649" s="235" t="n">
        <v>0.0048726</v>
      </c>
      <c r="V649" s="236" t="n">
        <v>0</v>
      </c>
      <c r="W649" s="235" t="s">
        <v>190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0.12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12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128</v>
      </c>
      <c r="CP649" s="90"/>
    </row>
    <row r="650" customFormat="false" ht="15" hidden="false" customHeight="false" outlineLevel="0" collapsed="false">
      <c r="A650" s="303" t="s">
        <v>1</v>
      </c>
      <c r="B650" s="235" t="s">
        <v>115</v>
      </c>
      <c r="D650" s="235" t="s">
        <v>219</v>
      </c>
      <c r="E650" s="235" t="s">
        <v>190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2.890625</v>
      </c>
      <c r="M650" s="235" t="n">
        <v>0</v>
      </c>
      <c r="N650" s="235" t="n">
        <v>3.125</v>
      </c>
      <c r="O650" s="235" t="n">
        <v>0</v>
      </c>
      <c r="P650" s="235" t="n">
        <v>0</v>
      </c>
      <c r="Q650" s="307" t="n">
        <v>-0.234375</v>
      </c>
      <c r="R650" s="235" t="n">
        <v>46.73</v>
      </c>
      <c r="S650" s="308"/>
      <c r="T650" s="236" t="s">
        <v>159</v>
      </c>
      <c r="U650" s="235" t="n">
        <v>0.0048726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0.134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134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1344</v>
      </c>
      <c r="CP650" s="90"/>
    </row>
    <row r="651" customFormat="false" ht="15" hidden="false" customHeight="false" outlineLevel="0" collapsed="false">
      <c r="A651" s="303" t="s">
        <v>1</v>
      </c>
      <c r="B651" s="235" t="s">
        <v>115</v>
      </c>
      <c r="D651" s="235" t="s">
        <v>219</v>
      </c>
      <c r="E651" s="235" t="s">
        <v>190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2.890625</v>
      </c>
      <c r="M651" s="235" t="n">
        <v>0</v>
      </c>
      <c r="N651" s="235" t="n">
        <v>3.125</v>
      </c>
      <c r="O651" s="235" t="n">
        <v>0</v>
      </c>
      <c r="P651" s="235" t="n">
        <v>0</v>
      </c>
      <c r="Q651" s="307" t="n">
        <v>-0.234375</v>
      </c>
      <c r="R651" s="235" t="n">
        <v>46.73</v>
      </c>
      <c r="S651" s="308"/>
      <c r="T651" s="236" t="s">
        <v>159</v>
      </c>
      <c r="U651" s="235" t="n">
        <v>0.0048726</v>
      </c>
      <c r="V651" s="236" t="n">
        <v>0</v>
      </c>
      <c r="W651" s="235" t="s">
        <v>190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0.268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2688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2688</v>
      </c>
      <c r="CP651" s="90"/>
    </row>
    <row r="652" customFormat="false" ht="15" hidden="false" customHeight="false" outlineLevel="0" collapsed="false">
      <c r="A652" s="303" t="s">
        <v>1</v>
      </c>
      <c r="B652" s="235" t="s">
        <v>115</v>
      </c>
      <c r="D652" s="235" t="s">
        <v>219</v>
      </c>
      <c r="E652" s="235" t="s">
        <v>190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2.890625</v>
      </c>
      <c r="M652" s="235" t="n">
        <v>0</v>
      </c>
      <c r="N652" s="235" t="n">
        <v>3.125</v>
      </c>
      <c r="O652" s="235" t="n">
        <v>0</v>
      </c>
      <c r="P652" s="235" t="n">
        <v>0</v>
      </c>
      <c r="Q652" s="307" t="n">
        <v>-0.234375</v>
      </c>
      <c r="R652" s="235" t="n">
        <v>46.73</v>
      </c>
      <c r="S652" s="308"/>
      <c r="T652" s="236" t="s">
        <v>159</v>
      </c>
      <c r="U652" s="235" t="n">
        <v>0.0048726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0.00475389888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00475389888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00475389888</v>
      </c>
      <c r="CP652" s="90"/>
    </row>
    <row r="653" customFormat="false" ht="15" hidden="false" customHeight="false" outlineLevel="0" collapsed="false">
      <c r="A653" s="303" t="s">
        <v>1</v>
      </c>
      <c r="B653" s="235" t="s">
        <v>115</v>
      </c>
      <c r="D653" s="235" t="s">
        <v>219</v>
      </c>
      <c r="E653" s="235" t="s">
        <v>190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2.890625</v>
      </c>
      <c r="M653" s="235" t="n">
        <v>0</v>
      </c>
      <c r="N653" s="235" t="n">
        <v>3.125</v>
      </c>
      <c r="O653" s="235" t="n">
        <v>0</v>
      </c>
      <c r="P653" s="235" t="n">
        <v>0</v>
      </c>
      <c r="Q653" s="307" t="n">
        <v>-0.234375</v>
      </c>
      <c r="R653" s="235" t="n">
        <v>46.73</v>
      </c>
      <c r="S653" s="308"/>
      <c r="T653" s="236" t="s">
        <v>159</v>
      </c>
      <c r="U653" s="235" t="n">
        <v>0.0048726</v>
      </c>
      <c r="V653" s="236" t="n">
        <v>0</v>
      </c>
      <c r="W653" s="235" t="s">
        <v>190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0.108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1088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1088</v>
      </c>
      <c r="CP653" s="90"/>
    </row>
    <row r="654" customFormat="false" ht="15" hidden="false" customHeight="false" outlineLevel="0" collapsed="false">
      <c r="A654" s="303" t="s">
        <v>1</v>
      </c>
      <c r="B654" s="235" t="s">
        <v>115</v>
      </c>
      <c r="D654" s="235" t="s">
        <v>219</v>
      </c>
      <c r="E654" s="235" t="s">
        <v>190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2.890625</v>
      </c>
      <c r="M654" s="235" t="n">
        <v>0</v>
      </c>
      <c r="N654" s="235" t="n">
        <v>3.125</v>
      </c>
      <c r="O654" s="235" t="n">
        <v>0</v>
      </c>
      <c r="P654" s="235" t="n">
        <v>0</v>
      </c>
      <c r="Q654" s="307" t="n">
        <v>-0.234375</v>
      </c>
      <c r="R654" s="235" t="n">
        <v>46.73</v>
      </c>
      <c r="S654" s="308"/>
      <c r="T654" s="236" t="s">
        <v>159</v>
      </c>
      <c r="U654" s="235" t="n">
        <v>0.0048726</v>
      </c>
      <c r="V654" s="236" t="n">
        <v>0</v>
      </c>
      <c r="W654" s="235" t="s">
        <v>190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0.0128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0128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0128</v>
      </c>
      <c r="CP654" s="90"/>
    </row>
    <row r="655" customFormat="false" ht="15" hidden="false" customHeight="false" outlineLevel="0" collapsed="false">
      <c r="A655" s="303" t="s">
        <v>1</v>
      </c>
      <c r="B655" s="235" t="s">
        <v>115</v>
      </c>
      <c r="D655" s="235" t="s">
        <v>219</v>
      </c>
      <c r="E655" s="235" t="s">
        <v>190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2.890625</v>
      </c>
      <c r="M655" s="235" t="n">
        <v>0</v>
      </c>
      <c r="N655" s="235" t="n">
        <v>3.125</v>
      </c>
      <c r="O655" s="235" t="n">
        <v>0</v>
      </c>
      <c r="P655" s="235" t="n">
        <v>0</v>
      </c>
      <c r="Q655" s="307" t="n">
        <v>-0.234375</v>
      </c>
      <c r="R655" s="235" t="n">
        <v>46.73</v>
      </c>
      <c r="S655" s="308"/>
      <c r="T655" s="236" t="s">
        <v>159</v>
      </c>
      <c r="U655" s="235" t="n">
        <v>0.0048726</v>
      </c>
      <c r="V655" s="236" t="n">
        <v>0</v>
      </c>
      <c r="W655" s="235" t="s">
        <v>190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0.038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038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0384</v>
      </c>
      <c r="CP655" s="90"/>
    </row>
    <row r="656" customFormat="false" ht="15" hidden="false" customHeight="false" outlineLevel="0" collapsed="false">
      <c r="A656" s="303" t="s">
        <v>1</v>
      </c>
      <c r="B656" s="235" t="s">
        <v>115</v>
      </c>
      <c r="D656" s="235" t="s">
        <v>219</v>
      </c>
      <c r="E656" s="235" t="s">
        <v>190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2.890625</v>
      </c>
      <c r="M656" s="235" t="n">
        <v>0</v>
      </c>
      <c r="N656" s="235" t="n">
        <v>3.125</v>
      </c>
      <c r="O656" s="235" t="n">
        <v>0</v>
      </c>
      <c r="P656" s="235" t="n">
        <v>0</v>
      </c>
      <c r="Q656" s="307" t="n">
        <v>-0.234375</v>
      </c>
      <c r="R656" s="235" t="n">
        <v>46.73</v>
      </c>
      <c r="S656" s="308"/>
      <c r="T656" s="236" t="s">
        <v>159</v>
      </c>
      <c r="U656" s="235" t="n">
        <v>0.0048726</v>
      </c>
      <c r="V656" s="236" t="n">
        <v>0</v>
      </c>
      <c r="W656" s="235" t="s">
        <v>190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0.006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006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0064</v>
      </c>
      <c r="CP656" s="90"/>
    </row>
    <row r="657" customFormat="false" ht="15" hidden="false" customHeight="false" outlineLevel="0" collapsed="false">
      <c r="A657" s="303" t="s">
        <v>1</v>
      </c>
      <c r="B657" s="235" t="s">
        <v>115</v>
      </c>
      <c r="D657" s="235" t="s">
        <v>219</v>
      </c>
      <c r="E657" s="235" t="s">
        <v>190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2.890625</v>
      </c>
      <c r="M657" s="235" t="n">
        <v>0</v>
      </c>
      <c r="N657" s="235" t="n">
        <v>3.125</v>
      </c>
      <c r="O657" s="235" t="n">
        <v>0</v>
      </c>
      <c r="P657" s="235" t="n">
        <v>0</v>
      </c>
      <c r="Q657" s="307" t="n">
        <v>-0.234375</v>
      </c>
      <c r="R657" s="235" t="n">
        <v>46.73</v>
      </c>
      <c r="S657" s="308"/>
      <c r="T657" s="236" t="s">
        <v>159</v>
      </c>
      <c r="U657" s="235" t="n">
        <v>0.0048726</v>
      </c>
      <c r="V657" s="236" t="n">
        <v>0</v>
      </c>
      <c r="W657" s="235" t="s">
        <v>190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0.211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211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2112</v>
      </c>
      <c r="CP657" s="90"/>
    </row>
    <row r="658" customFormat="false" ht="15" hidden="false" customHeight="false" outlineLevel="0" collapsed="false">
      <c r="A658" s="303" t="s">
        <v>1</v>
      </c>
      <c r="B658" s="235" t="s">
        <v>115</v>
      </c>
      <c r="D658" s="235" t="s">
        <v>219</v>
      </c>
      <c r="E658" s="235" t="s">
        <v>190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2.890625</v>
      </c>
      <c r="M658" s="235" t="n">
        <v>0</v>
      </c>
      <c r="N658" s="235" t="n">
        <v>3.125</v>
      </c>
      <c r="O658" s="235" t="n">
        <v>0</v>
      </c>
      <c r="P658" s="235" t="n">
        <v>0</v>
      </c>
      <c r="Q658" s="307" t="n">
        <v>-0.234375</v>
      </c>
      <c r="R658" s="235" t="n">
        <v>46.73</v>
      </c>
      <c r="S658" s="308"/>
      <c r="T658" s="236" t="s">
        <v>159</v>
      </c>
      <c r="U658" s="235" t="n">
        <v>0.0048726</v>
      </c>
      <c r="V658" s="236" t="n">
        <v>0</v>
      </c>
      <c r="W658" s="235" t="s">
        <v>190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0.153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153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1536</v>
      </c>
      <c r="CP658" s="90"/>
    </row>
    <row r="659" customFormat="false" ht="15" hidden="false" customHeight="false" outlineLevel="0" collapsed="false">
      <c r="A659" s="303" t="s">
        <v>1</v>
      </c>
      <c r="B659" s="235" t="s">
        <v>115</v>
      </c>
      <c r="D659" s="235" t="s">
        <v>219</v>
      </c>
      <c r="E659" s="235" t="s">
        <v>190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2.890625</v>
      </c>
      <c r="M659" s="235" t="n">
        <v>0</v>
      </c>
      <c r="N659" s="235" t="n">
        <v>3.125</v>
      </c>
      <c r="O659" s="235" t="n">
        <v>0</v>
      </c>
      <c r="P659" s="235" t="n">
        <v>0</v>
      </c>
      <c r="Q659" s="307" t="n">
        <v>-0.234375</v>
      </c>
      <c r="R659" s="235" t="n">
        <v>46.73</v>
      </c>
      <c r="S659" s="308"/>
      <c r="T659" s="236" t="s">
        <v>159</v>
      </c>
      <c r="U659" s="235" t="n">
        <v>0.0048726</v>
      </c>
      <c r="V659" s="236" t="n">
        <v>0</v>
      </c>
      <c r="W659" s="235" t="s">
        <v>190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0.262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262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2624</v>
      </c>
      <c r="CP659" s="90"/>
    </row>
    <row r="660" customFormat="false" ht="15" hidden="false" customHeight="false" outlineLevel="0" collapsed="false">
      <c r="A660" s="303" t="s">
        <v>1</v>
      </c>
      <c r="B660" s="235" t="s">
        <v>115</v>
      </c>
      <c r="D660" s="235" t="s">
        <v>219</v>
      </c>
      <c r="E660" s="235" t="s">
        <v>190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2.890625</v>
      </c>
      <c r="M660" s="235" t="n">
        <v>0</v>
      </c>
      <c r="N660" s="235" t="n">
        <v>3.125</v>
      </c>
      <c r="O660" s="235" t="n">
        <v>0</v>
      </c>
      <c r="P660" s="235" t="n">
        <v>0</v>
      </c>
      <c r="Q660" s="307" t="n">
        <v>-0.234375</v>
      </c>
      <c r="R660" s="235" t="n">
        <v>46.73</v>
      </c>
      <c r="S660" s="308"/>
      <c r="T660" s="236" t="s">
        <v>159</v>
      </c>
      <c r="U660" s="235" t="n">
        <v>0.0048726</v>
      </c>
      <c r="V660" s="236" t="n">
        <v>0</v>
      </c>
      <c r="W660" s="235" t="s">
        <v>190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0.0053850476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00538504768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00538504768</v>
      </c>
      <c r="CP660" s="90"/>
    </row>
    <row r="661" customFormat="false" ht="15" hidden="false" customHeight="false" outlineLevel="0" collapsed="false">
      <c r="A661" s="303" t="s">
        <v>1</v>
      </c>
      <c r="B661" s="235" t="s">
        <v>115</v>
      </c>
      <c r="D661" s="235" t="s">
        <v>219</v>
      </c>
      <c r="E661" s="235" t="s">
        <v>190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2.890625</v>
      </c>
      <c r="M661" s="235" t="n">
        <v>0</v>
      </c>
      <c r="N661" s="235" t="n">
        <v>3.125</v>
      </c>
      <c r="O661" s="235" t="n">
        <v>0</v>
      </c>
      <c r="P661" s="235" t="n">
        <v>0</v>
      </c>
      <c r="Q661" s="307" t="n">
        <v>-0.234375</v>
      </c>
      <c r="R661" s="235" t="n">
        <v>46.73</v>
      </c>
      <c r="S661" s="308"/>
      <c r="T661" s="236" t="s">
        <v>159</v>
      </c>
      <c r="U661" s="235" t="n">
        <v>0.0048726</v>
      </c>
      <c r="V661" s="236" t="n">
        <v>0</v>
      </c>
      <c r="W661" s="235" t="s">
        <v>190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1.171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.171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.1712</v>
      </c>
      <c r="CP661" s="90"/>
    </row>
    <row r="662" customFormat="false" ht="15" hidden="false" customHeight="false" outlineLevel="0" collapsed="false">
      <c r="A662" s="303" t="s">
        <v>1</v>
      </c>
      <c r="B662" s="235" t="s">
        <v>115</v>
      </c>
      <c r="D662" s="235" t="s">
        <v>219</v>
      </c>
      <c r="E662" s="235" t="s">
        <v>190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2.890625</v>
      </c>
      <c r="M662" s="235" t="n">
        <v>0</v>
      </c>
      <c r="N662" s="235" t="n">
        <v>3.125</v>
      </c>
      <c r="O662" s="235" t="n">
        <v>0</v>
      </c>
      <c r="P662" s="235" t="n">
        <v>0</v>
      </c>
      <c r="Q662" s="307" t="n">
        <v>-0.234375</v>
      </c>
      <c r="R662" s="235" t="n">
        <v>46.73</v>
      </c>
      <c r="S662" s="308"/>
      <c r="T662" s="236" t="s">
        <v>159</v>
      </c>
      <c r="U662" s="235" t="n">
        <v>0.0048726</v>
      </c>
      <c r="V662" s="236" t="n">
        <v>0</v>
      </c>
      <c r="W662" s="235" t="s">
        <v>190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0.089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089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0896</v>
      </c>
      <c r="CP662" s="90"/>
    </row>
    <row r="663" customFormat="false" ht="15" hidden="false" customHeight="false" outlineLevel="0" collapsed="false">
      <c r="A663" s="303" t="s">
        <v>1</v>
      </c>
      <c r="B663" s="235" t="s">
        <v>115</v>
      </c>
      <c r="D663" s="235" t="s">
        <v>219</v>
      </c>
      <c r="E663" s="235" t="s">
        <v>190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2.890625</v>
      </c>
      <c r="M663" s="235" t="n">
        <v>0</v>
      </c>
      <c r="N663" s="235" t="n">
        <v>3.125</v>
      </c>
      <c r="O663" s="235" t="n">
        <v>0</v>
      </c>
      <c r="P663" s="235" t="n">
        <v>0</v>
      </c>
      <c r="Q663" s="307" t="n">
        <v>-0.234375</v>
      </c>
      <c r="R663" s="235" t="n">
        <v>46.73</v>
      </c>
      <c r="S663" s="308"/>
      <c r="T663" s="236" t="s">
        <v>159</v>
      </c>
      <c r="U663" s="235" t="n">
        <v>0.0048726</v>
      </c>
      <c r="V663" s="236" t="n">
        <v>0</v>
      </c>
      <c r="W663" s="235" t="s">
        <v>190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0.179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179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1792</v>
      </c>
      <c r="CP663" s="90"/>
    </row>
    <row r="664" customFormat="false" ht="15" hidden="false" customHeight="false" outlineLevel="0" collapsed="false">
      <c r="A664" s="303" t="s">
        <v>1</v>
      </c>
      <c r="B664" s="235" t="s">
        <v>115</v>
      </c>
      <c r="D664" s="235" t="s">
        <v>219</v>
      </c>
      <c r="E664" s="235" t="s">
        <v>190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2.890625</v>
      </c>
      <c r="M664" s="235" t="n">
        <v>0</v>
      </c>
      <c r="N664" s="235" t="n">
        <v>3.125</v>
      </c>
      <c r="O664" s="235" t="n">
        <v>0</v>
      </c>
      <c r="P664" s="235" t="n">
        <v>0</v>
      </c>
      <c r="Q664" s="307" t="n">
        <v>-0.234375</v>
      </c>
      <c r="R664" s="235" t="n">
        <v>46.73</v>
      </c>
      <c r="S664" s="308"/>
      <c r="T664" s="236" t="s">
        <v>159</v>
      </c>
      <c r="U664" s="235" t="n">
        <v>0.0048726</v>
      </c>
      <c r="V664" s="236" t="n">
        <v>0</v>
      </c>
      <c r="W664" s="235" t="s">
        <v>190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0.275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275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2752</v>
      </c>
      <c r="CP664" s="90"/>
    </row>
    <row r="665" customFormat="false" ht="15" hidden="false" customHeight="false" outlineLevel="0" collapsed="false">
      <c r="A665" s="303" t="s">
        <v>1</v>
      </c>
      <c r="B665" s="235" t="s">
        <v>115</v>
      </c>
      <c r="D665" s="235" t="s">
        <v>219</v>
      </c>
      <c r="E665" s="235" t="s">
        <v>190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2.890625</v>
      </c>
      <c r="M665" s="235" t="n">
        <v>0</v>
      </c>
      <c r="N665" s="235" t="n">
        <v>3.125</v>
      </c>
      <c r="O665" s="235" t="n">
        <v>0</v>
      </c>
      <c r="P665" s="235" t="n">
        <v>0</v>
      </c>
      <c r="Q665" s="307" t="n">
        <v>-0.234375</v>
      </c>
      <c r="R665" s="235" t="n">
        <v>46.73</v>
      </c>
      <c r="S665" s="308"/>
      <c r="T665" s="236" t="s">
        <v>159</v>
      </c>
      <c r="U665" s="235" t="n">
        <v>0.0048726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0.678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678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6784</v>
      </c>
      <c r="CP665" s="90"/>
    </row>
    <row r="666" customFormat="false" ht="15" hidden="false" customHeight="false" outlineLevel="0" collapsed="false">
      <c r="A666" s="303" t="s">
        <v>1</v>
      </c>
      <c r="B666" s="235" t="s">
        <v>115</v>
      </c>
      <c r="D666" s="235" t="s">
        <v>219</v>
      </c>
      <c r="E666" s="235" t="s">
        <v>190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2.890625</v>
      </c>
      <c r="M666" s="235" t="n">
        <v>0</v>
      </c>
      <c r="N666" s="235" t="n">
        <v>3.125</v>
      </c>
      <c r="O666" s="235" t="n">
        <v>0</v>
      </c>
      <c r="P666" s="235" t="n">
        <v>0</v>
      </c>
      <c r="Q666" s="307" t="n">
        <v>-0.234375</v>
      </c>
      <c r="R666" s="235" t="n">
        <v>46.73</v>
      </c>
      <c r="S666" s="308"/>
      <c r="T666" s="236" t="s">
        <v>159</v>
      </c>
      <c r="U666" s="235" t="n">
        <v>0.0048726</v>
      </c>
      <c r="V666" s="236" t="n">
        <v>0</v>
      </c>
      <c r="W666" s="235" t="s">
        <v>190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0.0044875398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0044875398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00448753984</v>
      </c>
      <c r="CP666" s="90"/>
    </row>
    <row r="667" customFormat="false" ht="15" hidden="false" customHeight="false" outlineLevel="0" collapsed="false">
      <c r="A667" s="303" t="s">
        <v>1</v>
      </c>
      <c r="B667" s="235" t="s">
        <v>115</v>
      </c>
      <c r="D667" s="235" t="s">
        <v>219</v>
      </c>
      <c r="E667" s="235" t="s">
        <v>190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2.890625</v>
      </c>
      <c r="M667" s="235" t="n">
        <v>0</v>
      </c>
      <c r="N667" s="235" t="n">
        <v>3.125</v>
      </c>
      <c r="O667" s="235" t="n">
        <v>0</v>
      </c>
      <c r="P667" s="235" t="n">
        <v>0</v>
      </c>
      <c r="Q667" s="307" t="n">
        <v>-0.234375</v>
      </c>
      <c r="R667" s="235" t="n">
        <v>46.73</v>
      </c>
      <c r="S667" s="308"/>
      <c r="T667" s="236" t="s">
        <v>159</v>
      </c>
      <c r="U667" s="235" t="n">
        <v>0.0048726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0.070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070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0704</v>
      </c>
      <c r="CP667" s="90"/>
    </row>
    <row r="668" customFormat="false" ht="15" hidden="false" customHeight="false" outlineLevel="0" collapsed="false">
      <c r="A668" s="303" t="s">
        <v>1</v>
      </c>
      <c r="B668" s="235" t="s">
        <v>115</v>
      </c>
      <c r="D668" s="235" t="s">
        <v>219</v>
      </c>
      <c r="E668" s="235" t="s">
        <v>190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3.30357142857143</v>
      </c>
      <c r="M668" s="235" t="n">
        <v>0</v>
      </c>
      <c r="N668" s="235" t="n">
        <v>3.57142857142857</v>
      </c>
      <c r="O668" s="235" t="n">
        <v>0</v>
      </c>
      <c r="P668" s="235" t="n">
        <v>0</v>
      </c>
      <c r="Q668" s="307" t="n">
        <v>-0.26785714285714</v>
      </c>
      <c r="R668" s="235" t="n">
        <v>46.73</v>
      </c>
      <c r="S668" s="308"/>
      <c r="T668" s="236" t="s">
        <v>159</v>
      </c>
      <c r="U668" s="235" t="n">
        <v>0.0048726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63.8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63.8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63.84</v>
      </c>
      <c r="CP668" s="90"/>
    </row>
    <row r="669" customFormat="false" ht="15" hidden="false" customHeight="false" outlineLevel="0" collapsed="false">
      <c r="A669" s="303" t="s">
        <v>1</v>
      </c>
      <c r="B669" s="235" t="s">
        <v>115</v>
      </c>
      <c r="D669" s="235" t="s">
        <v>219</v>
      </c>
      <c r="E669" s="235" t="s">
        <v>190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2.890625</v>
      </c>
      <c r="M669" s="235" t="n">
        <v>0</v>
      </c>
      <c r="N669" s="235" t="n">
        <v>3.125</v>
      </c>
      <c r="O669" s="235" t="n">
        <v>0</v>
      </c>
      <c r="P669" s="235" t="n">
        <v>0</v>
      </c>
      <c r="Q669" s="307" t="n">
        <v>-0.234375</v>
      </c>
      <c r="R669" s="235" t="n">
        <v>46.73</v>
      </c>
      <c r="S669" s="308"/>
      <c r="T669" s="236" t="s">
        <v>159</v>
      </c>
      <c r="U669" s="235" t="n">
        <v>0.0048726</v>
      </c>
      <c r="V669" s="236" t="n">
        <v>0</v>
      </c>
      <c r="W669" s="235" t="s">
        <v>190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0.038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038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0384</v>
      </c>
      <c r="CP669" s="90"/>
    </row>
    <row r="670" customFormat="false" ht="15" hidden="false" customHeight="false" outlineLevel="0" collapsed="false">
      <c r="A670" s="303" t="s">
        <v>1</v>
      </c>
      <c r="B670" s="235" t="s">
        <v>115</v>
      </c>
      <c r="D670" s="235" t="s">
        <v>219</v>
      </c>
      <c r="E670" s="235" t="s">
        <v>190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2.890625</v>
      </c>
      <c r="M670" s="235" t="n">
        <v>0</v>
      </c>
      <c r="N670" s="235" t="n">
        <v>3.125</v>
      </c>
      <c r="O670" s="235" t="n">
        <v>0</v>
      </c>
      <c r="P670" s="235" t="n">
        <v>0</v>
      </c>
      <c r="Q670" s="307" t="n">
        <v>-0.234375</v>
      </c>
      <c r="R670" s="235" t="n">
        <v>46.73</v>
      </c>
      <c r="S670" s="308"/>
      <c r="T670" s="236" t="s">
        <v>159</v>
      </c>
      <c r="U670" s="235" t="n">
        <v>0.0048726</v>
      </c>
      <c r="V670" s="236" t="n">
        <v>0</v>
      </c>
      <c r="W670" s="235" t="s">
        <v>190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0.044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044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0448</v>
      </c>
      <c r="CP670" s="90"/>
    </row>
    <row r="671" customFormat="false" ht="15" hidden="false" customHeight="false" outlineLevel="0" collapsed="false">
      <c r="A671" s="303" t="s">
        <v>1</v>
      </c>
      <c r="B671" s="235" t="s">
        <v>115</v>
      </c>
      <c r="D671" s="235" t="s">
        <v>219</v>
      </c>
      <c r="E671" s="235" t="s">
        <v>190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2.890625</v>
      </c>
      <c r="M671" s="235" t="n">
        <v>0</v>
      </c>
      <c r="N671" s="235" t="n">
        <v>3.125</v>
      </c>
      <c r="O671" s="235" t="n">
        <v>0</v>
      </c>
      <c r="P671" s="235" t="n">
        <v>0</v>
      </c>
      <c r="Q671" s="307" t="n">
        <v>-0.234375</v>
      </c>
      <c r="R671" s="235" t="n">
        <v>46.73</v>
      </c>
      <c r="S671" s="308"/>
      <c r="T671" s="236" t="s">
        <v>159</v>
      </c>
      <c r="U671" s="235" t="n">
        <v>0.0048726</v>
      </c>
      <c r="V671" s="236" t="n">
        <v>0</v>
      </c>
      <c r="W671" s="235" t="s">
        <v>190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0.089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089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0896</v>
      </c>
      <c r="CP671" s="90"/>
    </row>
    <row r="672" customFormat="false" ht="15" hidden="false" customHeight="false" outlineLevel="0" collapsed="false">
      <c r="A672" s="303" t="s">
        <v>1</v>
      </c>
      <c r="B672" s="235" t="s">
        <v>115</v>
      </c>
      <c r="D672" s="235" t="s">
        <v>219</v>
      </c>
      <c r="E672" s="235" t="s">
        <v>190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2.890625</v>
      </c>
      <c r="M672" s="235" t="n">
        <v>0</v>
      </c>
      <c r="N672" s="235" t="n">
        <v>3.125</v>
      </c>
      <c r="O672" s="235" t="n">
        <v>0</v>
      </c>
      <c r="P672" s="235" t="n">
        <v>0</v>
      </c>
      <c r="Q672" s="307" t="n">
        <v>-0.234375</v>
      </c>
      <c r="R672" s="235" t="n">
        <v>46.73</v>
      </c>
      <c r="S672" s="308"/>
      <c r="T672" s="236" t="s">
        <v>159</v>
      </c>
      <c r="U672" s="235" t="n">
        <v>0.0048726</v>
      </c>
      <c r="V672" s="236" t="n">
        <v>0</v>
      </c>
      <c r="W672" s="235" t="s">
        <v>190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0.0015846329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0015846329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00158463296</v>
      </c>
      <c r="CP672" s="90"/>
    </row>
    <row r="673" customFormat="false" ht="15" hidden="false" customHeight="false" outlineLevel="0" collapsed="false">
      <c r="A673" s="303" t="s">
        <v>1</v>
      </c>
      <c r="B673" s="235" t="s">
        <v>115</v>
      </c>
      <c r="D673" s="235" t="s">
        <v>219</v>
      </c>
      <c r="E673" s="235" t="s">
        <v>190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2.890625</v>
      </c>
      <c r="M673" s="235" t="n">
        <v>0</v>
      </c>
      <c r="N673" s="235" t="n">
        <v>3.125</v>
      </c>
      <c r="O673" s="235" t="n">
        <v>0</v>
      </c>
      <c r="P673" s="235" t="n">
        <v>0</v>
      </c>
      <c r="Q673" s="307" t="n">
        <v>-0.234375</v>
      </c>
      <c r="R673" s="235" t="n">
        <v>46.73</v>
      </c>
      <c r="S673" s="308"/>
      <c r="T673" s="236" t="s">
        <v>159</v>
      </c>
      <c r="U673" s="235" t="n">
        <v>0.0048726</v>
      </c>
      <c r="V673" s="236" t="n">
        <v>0</v>
      </c>
      <c r="W673" s="235" t="s">
        <v>190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0.03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03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032</v>
      </c>
      <c r="CP673" s="90"/>
    </row>
    <row r="674" customFormat="false" ht="15" hidden="false" customHeight="false" outlineLevel="0" collapsed="false">
      <c r="A674" s="303" t="s">
        <v>1</v>
      </c>
      <c r="B674" s="235" t="s">
        <v>115</v>
      </c>
      <c r="D674" s="235" t="s">
        <v>219</v>
      </c>
      <c r="E674" s="235" t="s">
        <v>190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2.890625</v>
      </c>
      <c r="M674" s="235" t="n">
        <v>0</v>
      </c>
      <c r="N674" s="235" t="n">
        <v>3.125</v>
      </c>
      <c r="O674" s="235" t="n">
        <v>0</v>
      </c>
      <c r="P674" s="235" t="n">
        <v>0</v>
      </c>
      <c r="Q674" s="307" t="n">
        <v>-0.234375</v>
      </c>
      <c r="R674" s="235" t="n">
        <v>46.73</v>
      </c>
      <c r="S674" s="308"/>
      <c r="T674" s="236" t="s">
        <v>159</v>
      </c>
      <c r="U674" s="235" t="n">
        <v>0.0048726</v>
      </c>
      <c r="V674" s="236" t="n">
        <v>0</v>
      </c>
      <c r="W674" s="235" t="s">
        <v>190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0.00467274688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00467274688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00467274688</v>
      </c>
      <c r="CP674" s="90"/>
    </row>
    <row r="675" customFormat="false" ht="15" hidden="false" customHeight="false" outlineLevel="0" collapsed="false">
      <c r="A675" s="303" t="s">
        <v>1</v>
      </c>
      <c r="B675" s="235" t="s">
        <v>115</v>
      </c>
      <c r="D675" s="235" t="s">
        <v>219</v>
      </c>
      <c r="E675" s="235" t="s">
        <v>190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2.890625</v>
      </c>
      <c r="M675" s="235" t="n">
        <v>0</v>
      </c>
      <c r="N675" s="235" t="n">
        <v>3.125</v>
      </c>
      <c r="O675" s="235" t="n">
        <v>0</v>
      </c>
      <c r="P675" s="235" t="n">
        <v>0</v>
      </c>
      <c r="Q675" s="307" t="n">
        <v>-0.234375</v>
      </c>
      <c r="R675" s="235" t="n">
        <v>46.73</v>
      </c>
      <c r="S675" s="308"/>
      <c r="T675" s="236" t="s">
        <v>159</v>
      </c>
      <c r="U675" s="235" t="n">
        <v>0.0048726</v>
      </c>
      <c r="V675" s="236" t="n">
        <v>0</v>
      </c>
      <c r="W675" s="235" t="s">
        <v>190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0.012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012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0128</v>
      </c>
      <c r="CP675" s="90"/>
    </row>
    <row r="676" customFormat="false" ht="15" hidden="false" customHeight="false" outlineLevel="0" collapsed="false">
      <c r="A676" s="303" t="s">
        <v>1</v>
      </c>
      <c r="B676" s="235" t="s">
        <v>115</v>
      </c>
      <c r="D676" s="235" t="s">
        <v>219</v>
      </c>
      <c r="E676" s="235" t="s">
        <v>190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2.890625</v>
      </c>
      <c r="M676" s="235" t="n">
        <v>0</v>
      </c>
      <c r="N676" s="235" t="n">
        <v>3.125</v>
      </c>
      <c r="O676" s="235" t="n">
        <v>0</v>
      </c>
      <c r="P676" s="235" t="n">
        <v>0</v>
      </c>
      <c r="Q676" s="307" t="n">
        <v>-0.234375</v>
      </c>
      <c r="R676" s="235" t="n">
        <v>46.73</v>
      </c>
      <c r="S676" s="308"/>
      <c r="T676" s="236" t="s">
        <v>159</v>
      </c>
      <c r="U676" s="235" t="n">
        <v>0.0048726</v>
      </c>
      <c r="V676" s="236" t="n">
        <v>0</v>
      </c>
      <c r="W676" s="235" t="s">
        <v>190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0.0041029651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0041029651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00410296512</v>
      </c>
      <c r="CP676" s="90"/>
    </row>
    <row r="677" customFormat="false" ht="15" hidden="false" customHeight="false" outlineLevel="0" collapsed="false">
      <c r="A677" s="303" t="s">
        <v>1</v>
      </c>
      <c r="B677" s="235" t="s">
        <v>115</v>
      </c>
      <c r="D677" s="235" t="s">
        <v>219</v>
      </c>
      <c r="E677" s="235" t="s">
        <v>190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2.890625</v>
      </c>
      <c r="M677" s="235" t="n">
        <v>0</v>
      </c>
      <c r="N677" s="235" t="n">
        <v>3.125</v>
      </c>
      <c r="O677" s="235" t="n">
        <v>0</v>
      </c>
      <c r="P677" s="235" t="n">
        <v>0</v>
      </c>
      <c r="Q677" s="307" t="n">
        <v>-0.234375</v>
      </c>
      <c r="R677" s="235" t="n">
        <v>46.73</v>
      </c>
      <c r="S677" s="308"/>
      <c r="T677" s="236" t="s">
        <v>159</v>
      </c>
      <c r="U677" s="235" t="n">
        <v>0.0048726</v>
      </c>
      <c r="V677" s="236" t="n">
        <v>0</v>
      </c>
      <c r="W677" s="235" t="s">
        <v>190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0.070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070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0704</v>
      </c>
      <c r="CP677" s="90"/>
    </row>
    <row r="678" customFormat="false" ht="15" hidden="false" customHeight="false" outlineLevel="0" collapsed="false">
      <c r="A678" s="303" t="s">
        <v>1</v>
      </c>
      <c r="B678" s="235" t="s">
        <v>115</v>
      </c>
      <c r="D678" s="235" t="s">
        <v>219</v>
      </c>
      <c r="E678" s="235" t="s">
        <v>190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2.890625</v>
      </c>
      <c r="M678" s="235" t="n">
        <v>0</v>
      </c>
      <c r="N678" s="235" t="n">
        <v>3.125</v>
      </c>
      <c r="O678" s="235" t="n">
        <v>0</v>
      </c>
      <c r="P678" s="235" t="n">
        <v>0</v>
      </c>
      <c r="Q678" s="307" t="n">
        <v>-0.234375</v>
      </c>
      <c r="R678" s="235" t="n">
        <v>46.73</v>
      </c>
      <c r="S678" s="308"/>
      <c r="T678" s="236" t="s">
        <v>159</v>
      </c>
      <c r="U678" s="235" t="n">
        <v>0.0048726</v>
      </c>
      <c r="V678" s="236" t="n">
        <v>0</v>
      </c>
      <c r="W678" s="235" t="s">
        <v>190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0.051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051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0512</v>
      </c>
      <c r="CP678" s="90"/>
    </row>
    <row r="679" customFormat="false" ht="15" hidden="false" customHeight="false" outlineLevel="0" collapsed="false">
      <c r="A679" s="303" t="s">
        <v>1</v>
      </c>
      <c r="B679" s="235" t="s">
        <v>115</v>
      </c>
      <c r="D679" s="235" t="s">
        <v>219</v>
      </c>
      <c r="E679" s="235" t="s">
        <v>190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2.890625</v>
      </c>
      <c r="M679" s="235" t="n">
        <v>0</v>
      </c>
      <c r="N679" s="235" t="n">
        <v>3.125</v>
      </c>
      <c r="O679" s="235" t="n">
        <v>0</v>
      </c>
      <c r="P679" s="235" t="n">
        <v>0</v>
      </c>
      <c r="Q679" s="307" t="n">
        <v>-0.234375</v>
      </c>
      <c r="R679" s="235" t="n">
        <v>46.73</v>
      </c>
      <c r="S679" s="308"/>
      <c r="T679" s="236" t="s">
        <v>159</v>
      </c>
      <c r="U679" s="235" t="n">
        <v>0.0048726</v>
      </c>
      <c r="V679" s="236" t="n">
        <v>0</v>
      </c>
      <c r="W679" s="235" t="s">
        <v>190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0.083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083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0832</v>
      </c>
      <c r="CP679" s="90"/>
    </row>
    <row r="680" customFormat="false" ht="15" hidden="false" customHeight="false" outlineLevel="0" collapsed="false">
      <c r="A680" s="303" t="s">
        <v>1</v>
      </c>
      <c r="B680" s="235" t="s">
        <v>115</v>
      </c>
      <c r="D680" s="235" t="s">
        <v>219</v>
      </c>
      <c r="E680" s="235" t="s">
        <v>190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2.890625</v>
      </c>
      <c r="M680" s="235" t="n">
        <v>0</v>
      </c>
      <c r="N680" s="235" t="n">
        <v>3.125</v>
      </c>
      <c r="O680" s="235" t="n">
        <v>0</v>
      </c>
      <c r="P680" s="235" t="n">
        <v>0</v>
      </c>
      <c r="Q680" s="307" t="n">
        <v>-0.234375</v>
      </c>
      <c r="R680" s="235" t="n">
        <v>46.73</v>
      </c>
      <c r="S680" s="308"/>
      <c r="T680" s="236" t="s">
        <v>159</v>
      </c>
      <c r="U680" s="235" t="n">
        <v>0.0048726</v>
      </c>
      <c r="V680" s="236" t="n">
        <v>0</v>
      </c>
      <c r="W680" s="235" t="s">
        <v>190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0.00179501568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00179501568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00179501568</v>
      </c>
      <c r="CP680" s="90"/>
    </row>
    <row r="681" customFormat="false" ht="15" hidden="false" customHeight="false" outlineLevel="0" collapsed="false">
      <c r="A681" s="303" t="s">
        <v>1</v>
      </c>
      <c r="B681" s="235" t="s">
        <v>115</v>
      </c>
      <c r="D681" s="235" t="s">
        <v>219</v>
      </c>
      <c r="E681" s="235" t="s">
        <v>190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2.890625</v>
      </c>
      <c r="M681" s="235" t="n">
        <v>0</v>
      </c>
      <c r="N681" s="235" t="n">
        <v>3.125</v>
      </c>
      <c r="O681" s="235" t="n">
        <v>0</v>
      </c>
      <c r="P681" s="235" t="n">
        <v>0</v>
      </c>
      <c r="Q681" s="307" t="n">
        <v>-0.234375</v>
      </c>
      <c r="R681" s="235" t="n">
        <v>46.73</v>
      </c>
      <c r="S681" s="308"/>
      <c r="T681" s="236" t="s">
        <v>159</v>
      </c>
      <c r="U681" s="235" t="n">
        <v>0.0048726</v>
      </c>
      <c r="V681" s="236" t="n">
        <v>0</v>
      </c>
      <c r="W681" s="235" t="s">
        <v>190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0.390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390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3904</v>
      </c>
      <c r="CP681" s="90"/>
    </row>
    <row r="682" customFormat="false" ht="15" hidden="false" customHeight="false" outlineLevel="0" collapsed="false">
      <c r="A682" s="303" t="s">
        <v>1</v>
      </c>
      <c r="B682" s="235" t="s">
        <v>115</v>
      </c>
      <c r="D682" s="235" t="s">
        <v>219</v>
      </c>
      <c r="E682" s="235" t="s">
        <v>190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2.890625</v>
      </c>
      <c r="M682" s="235" t="n">
        <v>0</v>
      </c>
      <c r="N682" s="235" t="n">
        <v>3.125</v>
      </c>
      <c r="O682" s="235" t="n">
        <v>0</v>
      </c>
      <c r="P682" s="235" t="n">
        <v>0</v>
      </c>
      <c r="Q682" s="307" t="n">
        <v>-0.234375</v>
      </c>
      <c r="R682" s="235" t="n">
        <v>46.73</v>
      </c>
      <c r="S682" s="308"/>
      <c r="T682" s="236" t="s">
        <v>159</v>
      </c>
      <c r="U682" s="235" t="n">
        <v>0.0048726</v>
      </c>
      <c r="V682" s="236" t="n">
        <v>0</v>
      </c>
      <c r="W682" s="235" t="s">
        <v>190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0.025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025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0256</v>
      </c>
      <c r="CP682" s="90"/>
    </row>
    <row r="683" customFormat="false" ht="15" hidden="false" customHeight="false" outlineLevel="0" collapsed="false">
      <c r="A683" s="303" t="s">
        <v>1</v>
      </c>
      <c r="B683" s="235" t="s">
        <v>115</v>
      </c>
      <c r="D683" s="235" t="s">
        <v>219</v>
      </c>
      <c r="E683" s="235" t="s">
        <v>190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2.890625</v>
      </c>
      <c r="M683" s="235" t="n">
        <v>0</v>
      </c>
      <c r="N683" s="235" t="n">
        <v>3.125</v>
      </c>
      <c r="O683" s="235" t="n">
        <v>0</v>
      </c>
      <c r="P683" s="235" t="n">
        <v>0</v>
      </c>
      <c r="Q683" s="307" t="n">
        <v>-0.234375</v>
      </c>
      <c r="R683" s="235" t="n">
        <v>46.73</v>
      </c>
      <c r="S683" s="308"/>
      <c r="T683" s="236" t="s">
        <v>159</v>
      </c>
      <c r="U683" s="235" t="n">
        <v>0.0048726</v>
      </c>
      <c r="V683" s="236" t="n">
        <v>0</v>
      </c>
      <c r="W683" s="235" t="s">
        <v>190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0.05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05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0576</v>
      </c>
      <c r="CP683" s="90"/>
    </row>
    <row r="684" customFormat="false" ht="15" hidden="false" customHeight="false" outlineLevel="0" collapsed="false">
      <c r="A684" s="303" t="s">
        <v>1</v>
      </c>
      <c r="B684" s="235" t="s">
        <v>115</v>
      </c>
      <c r="D684" s="235" t="s">
        <v>219</v>
      </c>
      <c r="E684" s="235" t="s">
        <v>190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2.890625</v>
      </c>
      <c r="M684" s="235" t="n">
        <v>0</v>
      </c>
      <c r="N684" s="235" t="n">
        <v>3.125</v>
      </c>
      <c r="O684" s="235" t="n">
        <v>0</v>
      </c>
      <c r="P684" s="235" t="n">
        <v>0</v>
      </c>
      <c r="Q684" s="307" t="n">
        <v>-0.234375</v>
      </c>
      <c r="R684" s="235" t="n">
        <v>46.73</v>
      </c>
      <c r="S684" s="308"/>
      <c r="T684" s="236" t="s">
        <v>159</v>
      </c>
      <c r="U684" s="235" t="n">
        <v>0.0048726</v>
      </c>
      <c r="V684" s="236" t="n">
        <v>0</v>
      </c>
      <c r="W684" s="235" t="s">
        <v>190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0.089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089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0896</v>
      </c>
      <c r="CP684" s="90"/>
    </row>
    <row r="685" customFormat="false" ht="15" hidden="false" customHeight="false" outlineLevel="0" collapsed="false">
      <c r="A685" s="303" t="s">
        <v>1</v>
      </c>
      <c r="B685" s="235" t="s">
        <v>115</v>
      </c>
      <c r="D685" s="235" t="s">
        <v>219</v>
      </c>
      <c r="E685" s="235" t="s">
        <v>190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2.890625</v>
      </c>
      <c r="M685" s="235" t="n">
        <v>0</v>
      </c>
      <c r="N685" s="235" t="n">
        <v>3.125</v>
      </c>
      <c r="O685" s="235" t="n">
        <v>0</v>
      </c>
      <c r="P685" s="235" t="n">
        <v>0</v>
      </c>
      <c r="Q685" s="307" t="n">
        <v>-0.234375</v>
      </c>
      <c r="R685" s="235" t="n">
        <v>46.73</v>
      </c>
      <c r="S685" s="308"/>
      <c r="T685" s="236" t="s">
        <v>159</v>
      </c>
      <c r="U685" s="235" t="n">
        <v>0.0048726</v>
      </c>
      <c r="V685" s="236" t="n">
        <v>0</v>
      </c>
      <c r="W685" s="235" t="s">
        <v>190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0.22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22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224</v>
      </c>
      <c r="CP685" s="90"/>
    </row>
    <row r="686" customFormat="false" ht="15" hidden="false" customHeight="false" outlineLevel="0" collapsed="false">
      <c r="A686" s="303" t="s">
        <v>1</v>
      </c>
      <c r="B686" s="235" t="s">
        <v>115</v>
      </c>
      <c r="D686" s="235" t="s">
        <v>219</v>
      </c>
      <c r="E686" s="235" t="s">
        <v>190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2.890625</v>
      </c>
      <c r="M686" s="235" t="n">
        <v>0</v>
      </c>
      <c r="N686" s="235" t="n">
        <v>3.125</v>
      </c>
      <c r="O686" s="235" t="n">
        <v>0</v>
      </c>
      <c r="P686" s="235" t="n">
        <v>0</v>
      </c>
      <c r="Q686" s="307" t="n">
        <v>-0.234375</v>
      </c>
      <c r="R686" s="235" t="n">
        <v>46.73</v>
      </c>
      <c r="S686" s="308"/>
      <c r="T686" s="236" t="s">
        <v>159</v>
      </c>
      <c r="U686" s="235" t="n">
        <v>0.0048726</v>
      </c>
      <c r="V686" s="236" t="n">
        <v>0</v>
      </c>
      <c r="W686" s="235" t="s">
        <v>190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0.001495846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001495846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0014958464</v>
      </c>
      <c r="CP686" s="90"/>
    </row>
    <row r="687" customFormat="false" ht="15" hidden="false" customHeight="false" outlineLevel="0" collapsed="false">
      <c r="A687" s="303" t="s">
        <v>1</v>
      </c>
      <c r="B687" s="235" t="s">
        <v>115</v>
      </c>
      <c r="D687" s="235" t="s">
        <v>219</v>
      </c>
      <c r="E687" s="235" t="s">
        <v>190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2.890625</v>
      </c>
      <c r="M687" s="235" t="n">
        <v>0</v>
      </c>
      <c r="N687" s="235" t="n">
        <v>3.125</v>
      </c>
      <c r="O687" s="235" t="n">
        <v>0</v>
      </c>
      <c r="P687" s="235" t="n">
        <v>0</v>
      </c>
      <c r="Q687" s="307" t="n">
        <v>-0.234375</v>
      </c>
      <c r="R687" s="235" t="n">
        <v>46.73</v>
      </c>
      <c r="S687" s="308"/>
      <c r="T687" s="236" t="s">
        <v>159</v>
      </c>
      <c r="U687" s="235" t="n">
        <v>0.0048726</v>
      </c>
      <c r="V687" s="236" t="n">
        <v>0</v>
      </c>
      <c r="W687" s="235" t="s">
        <v>190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0.019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019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0192</v>
      </c>
      <c r="CP687" s="90"/>
    </row>
    <row r="688" customFormat="false" ht="15" hidden="false" customHeight="false" outlineLevel="0" collapsed="false">
      <c r="A688" s="303" t="s">
        <v>1</v>
      </c>
      <c r="B688" s="235" t="s">
        <v>115</v>
      </c>
      <c r="D688" s="235" t="s">
        <v>219</v>
      </c>
      <c r="E688" s="235" t="s">
        <v>190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3.30357142857143</v>
      </c>
      <c r="M688" s="235" t="n">
        <v>0</v>
      </c>
      <c r="N688" s="235" t="n">
        <v>3.57142857142857</v>
      </c>
      <c r="O688" s="235" t="n">
        <v>0</v>
      </c>
      <c r="P688" s="235" t="n">
        <v>0</v>
      </c>
      <c r="Q688" s="307" t="n">
        <v>-0.26785714285714</v>
      </c>
      <c r="R688" s="235" t="n">
        <v>46.73</v>
      </c>
      <c r="S688" s="308"/>
      <c r="T688" s="236" t="s">
        <v>159</v>
      </c>
      <c r="U688" s="235" t="n">
        <v>0.0048726</v>
      </c>
      <c r="V688" s="236" t="n">
        <v>0</v>
      </c>
      <c r="W688" s="235" t="s">
        <v>190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21.28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1.28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1.28</v>
      </c>
      <c r="CP688" s="90"/>
    </row>
    <row r="689" customFormat="false" ht="15" hidden="false" customHeight="false" outlineLevel="0" collapsed="false">
      <c r="A689" s="303" t="s">
        <v>1</v>
      </c>
      <c r="B689" s="235" t="s">
        <v>116</v>
      </c>
      <c r="D689" s="235" t="s">
        <v>219</v>
      </c>
      <c r="E689" s="235" t="s">
        <v>190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2.890625</v>
      </c>
      <c r="M689" s="235" t="n">
        <v>0</v>
      </c>
      <c r="N689" s="235" t="n">
        <v>3.125</v>
      </c>
      <c r="O689" s="235" t="n">
        <v>0</v>
      </c>
      <c r="P689" s="235" t="n">
        <v>0</v>
      </c>
      <c r="Q689" s="307" t="n">
        <v>-0.234375</v>
      </c>
      <c r="R689" s="235" t="n">
        <v>44.94</v>
      </c>
      <c r="S689" s="308"/>
      <c r="T689" s="236" t="s">
        <v>159</v>
      </c>
      <c r="U689" s="235" t="n">
        <v>0.0046863</v>
      </c>
      <c r="V689" s="236" t="n">
        <v>0</v>
      </c>
      <c r="W689" s="235" t="s">
        <v>190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2.182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.182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1824</v>
      </c>
      <c r="CP689" s="90"/>
    </row>
    <row r="690" customFormat="false" ht="15" hidden="false" customHeight="false" outlineLevel="0" collapsed="false">
      <c r="A690" s="303" t="s">
        <v>1</v>
      </c>
      <c r="B690" s="235" t="s">
        <v>116</v>
      </c>
      <c r="D690" s="235" t="s">
        <v>219</v>
      </c>
      <c r="E690" s="235" t="s">
        <v>190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2.890625</v>
      </c>
      <c r="M690" s="235" t="n">
        <v>0</v>
      </c>
      <c r="N690" s="235" t="n">
        <v>3.125</v>
      </c>
      <c r="O690" s="235" t="n">
        <v>0</v>
      </c>
      <c r="P690" s="235" t="n">
        <v>0</v>
      </c>
      <c r="Q690" s="307" t="n">
        <v>-0.234375</v>
      </c>
      <c r="R690" s="235" t="n">
        <v>44.94</v>
      </c>
      <c r="S690" s="308"/>
      <c r="T690" s="236" t="s">
        <v>159</v>
      </c>
      <c r="U690" s="235" t="n">
        <v>0.0046863</v>
      </c>
      <c r="V690" s="236" t="n">
        <v>0</v>
      </c>
      <c r="W690" s="235" t="s">
        <v>190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2.2528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.2528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.2528</v>
      </c>
      <c r="CP690" s="90"/>
    </row>
    <row r="691" customFormat="false" ht="15" hidden="false" customHeight="false" outlineLevel="0" collapsed="false">
      <c r="A691" s="303" t="s">
        <v>1</v>
      </c>
      <c r="B691" s="235" t="s">
        <v>116</v>
      </c>
      <c r="D691" s="235" t="s">
        <v>219</v>
      </c>
      <c r="E691" s="235" t="s">
        <v>190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2.890625</v>
      </c>
      <c r="M691" s="235" t="n">
        <v>0</v>
      </c>
      <c r="N691" s="235" t="n">
        <v>3.125</v>
      </c>
      <c r="O691" s="235" t="n">
        <v>0</v>
      </c>
      <c r="P691" s="235" t="n">
        <v>0</v>
      </c>
      <c r="Q691" s="307" t="n">
        <v>-0.234375</v>
      </c>
      <c r="R691" s="235" t="n">
        <v>44.94</v>
      </c>
      <c r="S691" s="308"/>
      <c r="T691" s="236" t="s">
        <v>159</v>
      </c>
      <c r="U691" s="235" t="n">
        <v>0.0046863</v>
      </c>
      <c r="V691" s="236" t="n">
        <v>0</v>
      </c>
      <c r="W691" s="235" t="s">
        <v>190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4.499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.499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.4992</v>
      </c>
      <c r="CP691" s="90"/>
    </row>
    <row r="692" customFormat="false" ht="15" hidden="false" customHeight="false" outlineLevel="0" collapsed="false">
      <c r="A692" s="303" t="s">
        <v>1</v>
      </c>
      <c r="B692" s="235" t="s">
        <v>116</v>
      </c>
      <c r="D692" s="235" t="s">
        <v>219</v>
      </c>
      <c r="E692" s="235" t="s">
        <v>190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2.890625</v>
      </c>
      <c r="M692" s="235" t="n">
        <v>0</v>
      </c>
      <c r="N692" s="235" t="n">
        <v>3.125</v>
      </c>
      <c r="O692" s="235" t="n">
        <v>0</v>
      </c>
      <c r="P692" s="235" t="n">
        <v>0</v>
      </c>
      <c r="Q692" s="307" t="n">
        <v>-0.234375</v>
      </c>
      <c r="R692" s="235" t="n">
        <v>44.94</v>
      </c>
      <c r="S692" s="308"/>
      <c r="T692" s="236" t="s">
        <v>159</v>
      </c>
      <c r="U692" s="235" t="n">
        <v>0.0046863</v>
      </c>
      <c r="V692" s="236" t="n">
        <v>0</v>
      </c>
      <c r="W692" s="235" t="s">
        <v>190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0.0768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0768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0768</v>
      </c>
      <c r="CP692" s="90"/>
    </row>
    <row r="693" customFormat="false" ht="15" hidden="false" customHeight="false" outlineLevel="0" collapsed="false">
      <c r="A693" s="303" t="s">
        <v>1</v>
      </c>
      <c r="B693" s="235" t="s">
        <v>116</v>
      </c>
      <c r="D693" s="235" t="s">
        <v>219</v>
      </c>
      <c r="E693" s="235" t="s">
        <v>190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2.890625</v>
      </c>
      <c r="M693" s="235" t="n">
        <v>0</v>
      </c>
      <c r="N693" s="235" t="n">
        <v>3.125</v>
      </c>
      <c r="O693" s="235" t="n">
        <v>0</v>
      </c>
      <c r="P693" s="235" t="n">
        <v>0</v>
      </c>
      <c r="Q693" s="307" t="n">
        <v>-0.234375</v>
      </c>
      <c r="R693" s="235" t="n">
        <v>44.94</v>
      </c>
      <c r="S693" s="308"/>
      <c r="T693" s="236" t="s">
        <v>159</v>
      </c>
      <c r="U693" s="235" t="n">
        <v>0.0046863</v>
      </c>
      <c r="V693" s="236" t="n">
        <v>0</v>
      </c>
      <c r="W693" s="235" t="s">
        <v>190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1.82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.82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.824</v>
      </c>
      <c r="CP693" s="90"/>
    </row>
    <row r="694" customFormat="false" ht="15" hidden="false" customHeight="false" outlineLevel="0" collapsed="false">
      <c r="A694" s="303" t="s">
        <v>1</v>
      </c>
      <c r="B694" s="235" t="s">
        <v>116</v>
      </c>
      <c r="D694" s="235" t="s">
        <v>219</v>
      </c>
      <c r="E694" s="235" t="s">
        <v>190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2.890625</v>
      </c>
      <c r="M694" s="235" t="n">
        <v>0</v>
      </c>
      <c r="N694" s="235" t="n">
        <v>3.125</v>
      </c>
      <c r="O694" s="235" t="n">
        <v>0</v>
      </c>
      <c r="P694" s="235" t="n">
        <v>0</v>
      </c>
      <c r="Q694" s="307" t="n">
        <v>-0.234375</v>
      </c>
      <c r="R694" s="235" t="n">
        <v>44.94</v>
      </c>
      <c r="S694" s="308"/>
      <c r="T694" s="236" t="s">
        <v>159</v>
      </c>
      <c r="U694" s="235" t="n">
        <v>0.0046863</v>
      </c>
      <c r="V694" s="236" t="n">
        <v>0</v>
      </c>
      <c r="W694" s="235" t="s">
        <v>190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0.230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230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2304</v>
      </c>
      <c r="CP694" s="90"/>
    </row>
    <row r="695" customFormat="false" ht="15" hidden="false" customHeight="false" outlineLevel="0" collapsed="false">
      <c r="A695" s="303" t="s">
        <v>1</v>
      </c>
      <c r="B695" s="235" t="s">
        <v>116</v>
      </c>
      <c r="D695" s="235" t="s">
        <v>219</v>
      </c>
      <c r="E695" s="235" t="s">
        <v>190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2.890625</v>
      </c>
      <c r="M695" s="235" t="n">
        <v>0</v>
      </c>
      <c r="N695" s="235" t="n">
        <v>3.125</v>
      </c>
      <c r="O695" s="235" t="n">
        <v>0</v>
      </c>
      <c r="P695" s="235" t="n">
        <v>0</v>
      </c>
      <c r="Q695" s="307" t="n">
        <v>-0.234375</v>
      </c>
      <c r="R695" s="235" t="n">
        <v>44.94</v>
      </c>
      <c r="S695" s="308"/>
      <c r="T695" s="236" t="s">
        <v>159</v>
      </c>
      <c r="U695" s="235" t="n">
        <v>0.0046863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0.665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665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6656</v>
      </c>
      <c r="CP695" s="90"/>
    </row>
    <row r="696" customFormat="false" ht="15" hidden="false" customHeight="false" outlineLevel="0" collapsed="false">
      <c r="A696" s="303" t="s">
        <v>1</v>
      </c>
      <c r="B696" s="235" t="s">
        <v>116</v>
      </c>
      <c r="D696" s="235" t="s">
        <v>219</v>
      </c>
      <c r="E696" s="235" t="s">
        <v>190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2.890625</v>
      </c>
      <c r="M696" s="235" t="n">
        <v>0</v>
      </c>
      <c r="N696" s="235" t="n">
        <v>3.125</v>
      </c>
      <c r="O696" s="235" t="n">
        <v>0</v>
      </c>
      <c r="P696" s="235" t="n">
        <v>0</v>
      </c>
      <c r="Q696" s="307" t="n">
        <v>-0.234375</v>
      </c>
      <c r="R696" s="235" t="n">
        <v>44.94</v>
      </c>
      <c r="S696" s="308"/>
      <c r="T696" s="236" t="s">
        <v>159</v>
      </c>
      <c r="U696" s="235" t="n">
        <v>0.0046863</v>
      </c>
      <c r="V696" s="236" t="n">
        <v>0</v>
      </c>
      <c r="W696" s="235" t="s">
        <v>190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0.204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2048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2048</v>
      </c>
      <c r="CP696" s="90"/>
    </row>
    <row r="697" customFormat="false" ht="15" hidden="false" customHeight="false" outlineLevel="0" collapsed="false">
      <c r="A697" s="303" t="s">
        <v>1</v>
      </c>
      <c r="B697" s="235" t="s">
        <v>116</v>
      </c>
      <c r="D697" s="235" t="s">
        <v>219</v>
      </c>
      <c r="E697" s="235" t="s">
        <v>190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2.890625</v>
      </c>
      <c r="M697" s="235" t="n">
        <v>0</v>
      </c>
      <c r="N697" s="235" t="n">
        <v>3.125</v>
      </c>
      <c r="O697" s="235" t="n">
        <v>0</v>
      </c>
      <c r="P697" s="235" t="n">
        <v>0</v>
      </c>
      <c r="Q697" s="307" t="n">
        <v>-0.234375</v>
      </c>
      <c r="R697" s="235" t="n">
        <v>44.94</v>
      </c>
      <c r="S697" s="308"/>
      <c r="T697" s="236" t="s">
        <v>159</v>
      </c>
      <c r="U697" s="235" t="n">
        <v>0.0046863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3.539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539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5392</v>
      </c>
      <c r="CP697" s="90"/>
    </row>
    <row r="698" customFormat="false" ht="15" hidden="false" customHeight="false" outlineLevel="0" collapsed="false">
      <c r="A698" s="303" t="s">
        <v>1</v>
      </c>
      <c r="B698" s="235" t="s">
        <v>116</v>
      </c>
      <c r="D698" s="235" t="s">
        <v>219</v>
      </c>
      <c r="E698" s="235" t="s">
        <v>190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2.890625</v>
      </c>
      <c r="M698" s="235" t="n">
        <v>0</v>
      </c>
      <c r="N698" s="235" t="n">
        <v>3.125</v>
      </c>
      <c r="O698" s="235" t="n">
        <v>0</v>
      </c>
      <c r="P698" s="235" t="n">
        <v>0</v>
      </c>
      <c r="Q698" s="307" t="n">
        <v>-0.234375</v>
      </c>
      <c r="R698" s="235" t="n">
        <v>44.94</v>
      </c>
      <c r="S698" s="308"/>
      <c r="T698" s="236" t="s">
        <v>159</v>
      </c>
      <c r="U698" s="235" t="n">
        <v>0.0046863</v>
      </c>
      <c r="V698" s="236" t="n">
        <v>0</v>
      </c>
      <c r="W698" s="235" t="s">
        <v>190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2.61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.61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.6176</v>
      </c>
      <c r="CP698" s="90"/>
    </row>
    <row r="699" customFormat="false" ht="15" hidden="false" customHeight="false" outlineLevel="0" collapsed="false">
      <c r="A699" s="303" t="s">
        <v>1</v>
      </c>
      <c r="B699" s="235" t="s">
        <v>116</v>
      </c>
      <c r="D699" s="235" t="s">
        <v>219</v>
      </c>
      <c r="E699" s="235" t="s">
        <v>190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2.890625</v>
      </c>
      <c r="M699" s="235" t="n">
        <v>0</v>
      </c>
      <c r="N699" s="235" t="n">
        <v>3.125</v>
      </c>
      <c r="O699" s="235" t="n">
        <v>0</v>
      </c>
      <c r="P699" s="235" t="n">
        <v>0</v>
      </c>
      <c r="Q699" s="307" t="n">
        <v>-0.234375</v>
      </c>
      <c r="R699" s="235" t="n">
        <v>44.94</v>
      </c>
      <c r="S699" s="308"/>
      <c r="T699" s="236" t="s">
        <v>159</v>
      </c>
      <c r="U699" s="235" t="n">
        <v>0.0046863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4.38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.38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.384</v>
      </c>
      <c r="CP699" s="90"/>
    </row>
    <row r="700" customFormat="false" ht="15" hidden="false" customHeight="false" outlineLevel="0" collapsed="false">
      <c r="A700" s="303" t="s">
        <v>1</v>
      </c>
      <c r="B700" s="235" t="s">
        <v>116</v>
      </c>
      <c r="D700" s="235" t="s">
        <v>219</v>
      </c>
      <c r="E700" s="235" t="s">
        <v>190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2.890625</v>
      </c>
      <c r="M700" s="235" t="n">
        <v>0</v>
      </c>
      <c r="N700" s="235" t="n">
        <v>3.125</v>
      </c>
      <c r="O700" s="235" t="n">
        <v>0</v>
      </c>
      <c r="P700" s="235" t="n">
        <v>0</v>
      </c>
      <c r="Q700" s="307" t="n">
        <v>-0.234375</v>
      </c>
      <c r="R700" s="235" t="n">
        <v>44.94</v>
      </c>
      <c r="S700" s="308"/>
      <c r="T700" s="236" t="s">
        <v>159</v>
      </c>
      <c r="U700" s="235" t="n">
        <v>0.0046863</v>
      </c>
      <c r="V700" s="236" t="n">
        <v>0</v>
      </c>
      <c r="W700" s="235" t="s">
        <v>190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0.089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089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0896</v>
      </c>
      <c r="CP700" s="90"/>
    </row>
    <row r="701" customFormat="false" ht="15" hidden="false" customHeight="false" outlineLevel="0" collapsed="false">
      <c r="A701" s="303" t="s">
        <v>1</v>
      </c>
      <c r="B701" s="235" t="s">
        <v>116</v>
      </c>
      <c r="D701" s="235" t="s">
        <v>219</v>
      </c>
      <c r="E701" s="235" t="s">
        <v>190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2.890625</v>
      </c>
      <c r="M701" s="235" t="n">
        <v>0</v>
      </c>
      <c r="N701" s="235" t="n">
        <v>3.125</v>
      </c>
      <c r="O701" s="235" t="n">
        <v>0</v>
      </c>
      <c r="P701" s="235" t="n">
        <v>0</v>
      </c>
      <c r="Q701" s="307" t="n">
        <v>-0.234375</v>
      </c>
      <c r="R701" s="235" t="n">
        <v>44.94</v>
      </c>
      <c r="S701" s="308"/>
      <c r="T701" s="236" t="s">
        <v>159</v>
      </c>
      <c r="U701" s="235" t="n">
        <v>0.0046863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19.526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9.526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9.5264</v>
      </c>
      <c r="CP701" s="90"/>
    </row>
    <row r="702" customFormat="false" ht="15" hidden="false" customHeight="false" outlineLevel="0" collapsed="false">
      <c r="A702" s="303" t="s">
        <v>1</v>
      </c>
      <c r="B702" s="235" t="s">
        <v>116</v>
      </c>
      <c r="D702" s="235" t="s">
        <v>219</v>
      </c>
      <c r="E702" s="235" t="s">
        <v>190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2.890625</v>
      </c>
      <c r="M702" s="235" t="n">
        <v>0</v>
      </c>
      <c r="N702" s="235" t="n">
        <v>3.125</v>
      </c>
      <c r="O702" s="235" t="n">
        <v>0</v>
      </c>
      <c r="P702" s="235" t="n">
        <v>0</v>
      </c>
      <c r="Q702" s="307" t="n">
        <v>-0.234375</v>
      </c>
      <c r="R702" s="235" t="n">
        <v>44.94</v>
      </c>
      <c r="S702" s="308"/>
      <c r="T702" s="236" t="s">
        <v>159</v>
      </c>
      <c r="U702" s="235" t="n">
        <v>0.0046863</v>
      </c>
      <c r="V702" s="236" t="n">
        <v>0</v>
      </c>
      <c r="W702" s="235" t="s">
        <v>190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1.561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.561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.5616</v>
      </c>
      <c r="CP702" s="90"/>
    </row>
    <row r="703" customFormat="false" ht="15" hidden="false" customHeight="false" outlineLevel="0" collapsed="false">
      <c r="A703" s="303" t="s">
        <v>1</v>
      </c>
      <c r="B703" s="235" t="s">
        <v>116</v>
      </c>
      <c r="D703" s="235" t="s">
        <v>219</v>
      </c>
      <c r="E703" s="235" t="s">
        <v>190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2.890625</v>
      </c>
      <c r="M703" s="235" t="n">
        <v>0</v>
      </c>
      <c r="N703" s="235" t="n">
        <v>3.125</v>
      </c>
      <c r="O703" s="235" t="n">
        <v>0</v>
      </c>
      <c r="P703" s="235" t="n">
        <v>0</v>
      </c>
      <c r="Q703" s="307" t="n">
        <v>-0.234375</v>
      </c>
      <c r="R703" s="235" t="n">
        <v>44.94</v>
      </c>
      <c r="S703" s="308"/>
      <c r="T703" s="236" t="s">
        <v>159</v>
      </c>
      <c r="U703" s="235" t="n">
        <v>0.0046863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3.052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.0528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0528</v>
      </c>
      <c r="CP703" s="90"/>
    </row>
    <row r="704" customFormat="false" ht="15" hidden="false" customHeight="false" outlineLevel="0" collapsed="false">
      <c r="A704" s="303" t="s">
        <v>1</v>
      </c>
      <c r="B704" s="235" t="s">
        <v>116</v>
      </c>
      <c r="D704" s="235" t="s">
        <v>219</v>
      </c>
      <c r="E704" s="235" t="s">
        <v>190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2.890625</v>
      </c>
      <c r="M704" s="235" t="n">
        <v>0</v>
      </c>
      <c r="N704" s="235" t="n">
        <v>3.125</v>
      </c>
      <c r="O704" s="235" t="n">
        <v>0</v>
      </c>
      <c r="P704" s="235" t="n">
        <v>0</v>
      </c>
      <c r="Q704" s="307" t="n">
        <v>-0.234375</v>
      </c>
      <c r="R704" s="235" t="n">
        <v>44.94</v>
      </c>
      <c r="S704" s="308"/>
      <c r="T704" s="236" t="s">
        <v>159</v>
      </c>
      <c r="U704" s="235" t="n">
        <v>0.0046863</v>
      </c>
      <c r="V704" s="236" t="n">
        <v>0</v>
      </c>
      <c r="W704" s="235" t="s">
        <v>190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4.614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.614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.6144</v>
      </c>
      <c r="CP704" s="90"/>
    </row>
    <row r="705" customFormat="false" ht="15" hidden="false" customHeight="false" outlineLevel="0" collapsed="false">
      <c r="A705" s="303" t="s">
        <v>1</v>
      </c>
      <c r="B705" s="235" t="s">
        <v>116</v>
      </c>
      <c r="D705" s="235" t="s">
        <v>219</v>
      </c>
      <c r="E705" s="235" t="s">
        <v>190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2.890625</v>
      </c>
      <c r="M705" s="235" t="n">
        <v>0</v>
      </c>
      <c r="N705" s="235" t="n">
        <v>3.125</v>
      </c>
      <c r="O705" s="235" t="n">
        <v>0</v>
      </c>
      <c r="P705" s="235" t="n">
        <v>0</v>
      </c>
      <c r="Q705" s="307" t="n">
        <v>-0.234375</v>
      </c>
      <c r="R705" s="235" t="n">
        <v>44.94</v>
      </c>
      <c r="S705" s="308"/>
      <c r="T705" s="236" t="s">
        <v>159</v>
      </c>
      <c r="U705" s="235" t="n">
        <v>0.0046863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11.334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1.334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1.3344</v>
      </c>
      <c r="CP705" s="90"/>
    </row>
    <row r="706" customFormat="false" ht="15" hidden="false" customHeight="false" outlineLevel="0" collapsed="false">
      <c r="A706" s="303" t="s">
        <v>1</v>
      </c>
      <c r="B706" s="235" t="s">
        <v>116</v>
      </c>
      <c r="D706" s="235" t="s">
        <v>219</v>
      </c>
      <c r="E706" s="235" t="s">
        <v>190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2.890625</v>
      </c>
      <c r="M706" s="235" t="n">
        <v>0</v>
      </c>
      <c r="N706" s="235" t="n">
        <v>3.125</v>
      </c>
      <c r="O706" s="235" t="n">
        <v>0</v>
      </c>
      <c r="P706" s="235" t="n">
        <v>0</v>
      </c>
      <c r="Q706" s="307" t="n">
        <v>-0.234375</v>
      </c>
      <c r="R706" s="235" t="n">
        <v>44.94</v>
      </c>
      <c r="S706" s="308"/>
      <c r="T706" s="236" t="s">
        <v>159</v>
      </c>
      <c r="U706" s="235" t="n">
        <v>0.0046863</v>
      </c>
      <c r="V706" s="236" t="n">
        <v>0</v>
      </c>
      <c r="W706" s="235" t="s">
        <v>190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0.070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070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0704</v>
      </c>
      <c r="CP706" s="90"/>
    </row>
    <row r="707" customFormat="false" ht="15" hidden="false" customHeight="false" outlineLevel="0" collapsed="false">
      <c r="A707" s="303" t="s">
        <v>1</v>
      </c>
      <c r="B707" s="235" t="s">
        <v>116</v>
      </c>
      <c r="D707" s="235" t="s">
        <v>219</v>
      </c>
      <c r="E707" s="235" t="s">
        <v>190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2.890625</v>
      </c>
      <c r="M707" s="235" t="n">
        <v>0</v>
      </c>
      <c r="N707" s="235" t="n">
        <v>3.125</v>
      </c>
      <c r="O707" s="235" t="n">
        <v>0</v>
      </c>
      <c r="P707" s="235" t="n">
        <v>0</v>
      </c>
      <c r="Q707" s="307" t="n">
        <v>-0.234375</v>
      </c>
      <c r="R707" s="235" t="n">
        <v>44.94</v>
      </c>
      <c r="S707" s="308"/>
      <c r="T707" s="236" t="s">
        <v>159</v>
      </c>
      <c r="U707" s="235" t="n">
        <v>0.0046863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1.2288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.2288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.2288</v>
      </c>
      <c r="CP707" s="90"/>
    </row>
    <row r="708" customFormat="false" ht="15" hidden="false" customHeight="false" outlineLevel="0" collapsed="false">
      <c r="A708" s="303" t="s">
        <v>1</v>
      </c>
      <c r="B708" s="235" t="s">
        <v>116</v>
      </c>
      <c r="D708" s="235" t="s">
        <v>219</v>
      </c>
      <c r="E708" s="235" t="s">
        <v>190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3.30357142857143</v>
      </c>
      <c r="M708" s="235" t="n">
        <v>0</v>
      </c>
      <c r="N708" s="235" t="n">
        <v>3.57142857142857</v>
      </c>
      <c r="O708" s="235" t="n">
        <v>0</v>
      </c>
      <c r="P708" s="235" t="n">
        <v>0</v>
      </c>
      <c r="Q708" s="307" t="n">
        <v>-0.26785714285714</v>
      </c>
      <c r="R708" s="235" t="n">
        <v>44.94</v>
      </c>
      <c r="S708" s="308"/>
      <c r="T708" s="236" t="s">
        <v>159</v>
      </c>
      <c r="U708" s="235" t="n">
        <v>0.0046863</v>
      </c>
      <c r="V708" s="236" t="n">
        <v>0</v>
      </c>
      <c r="W708" s="235" t="s">
        <v>190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106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06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064</v>
      </c>
      <c r="CP708" s="90"/>
    </row>
    <row r="709" customFormat="false" ht="15" hidden="false" customHeight="false" outlineLevel="0" collapsed="false">
      <c r="A709" s="303" t="s">
        <v>1</v>
      </c>
      <c r="B709" s="235" t="s">
        <v>117</v>
      </c>
      <c r="D709" s="235" t="s">
        <v>219</v>
      </c>
      <c r="E709" s="235" t="s">
        <v>190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59.3176470588235</v>
      </c>
      <c r="M709" s="235" t="n">
        <v>0</v>
      </c>
      <c r="N709" s="235" t="n">
        <v>5.88235294117647</v>
      </c>
      <c r="O709" s="235" t="n">
        <v>0</v>
      </c>
      <c r="P709" s="235" t="n">
        <v>0</v>
      </c>
      <c r="Q709" s="307" t="n">
        <v>53.435294117647</v>
      </c>
      <c r="R709" s="235" t="n">
        <v>45.77</v>
      </c>
      <c r="S709" s="308"/>
      <c r="T709" s="236" t="s">
        <v>159</v>
      </c>
      <c r="U709" s="235" t="n">
        <v>0.004455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85</v>
      </c>
      <c r="AJ709" s="59" t="n">
        <v>0</v>
      </c>
      <c r="AK709" s="310" t="n">
        <v>182.58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82.58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82.58</v>
      </c>
      <c r="CP709" s="90"/>
    </row>
    <row r="710" customFormat="false" ht="15" hidden="false" customHeight="false" outlineLevel="0" collapsed="false">
      <c r="A710" s="303" t="s">
        <v>1</v>
      </c>
      <c r="B710" s="235" t="s">
        <v>117</v>
      </c>
      <c r="D710" s="235" t="s">
        <v>219</v>
      </c>
      <c r="E710" s="235" t="s">
        <v>190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59.3176470588235</v>
      </c>
      <c r="M710" s="235" t="n">
        <v>0</v>
      </c>
      <c r="N710" s="235" t="n">
        <v>5.88235294117647</v>
      </c>
      <c r="O710" s="235" t="n">
        <v>0</v>
      </c>
      <c r="P710" s="235" t="n">
        <v>0</v>
      </c>
      <c r="Q710" s="307" t="n">
        <v>53.435294117647</v>
      </c>
      <c r="R710" s="235" t="n">
        <v>45.77</v>
      </c>
      <c r="S710" s="308"/>
      <c r="T710" s="236" t="s">
        <v>159</v>
      </c>
      <c r="U710" s="235" t="n">
        <v>0.004455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3469.0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469.0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469.02</v>
      </c>
      <c r="CP710" s="90"/>
    </row>
    <row r="711" customFormat="false" ht="15" hidden="false" customHeight="false" outlineLevel="0" collapsed="false">
      <c r="A711" s="303" t="s">
        <v>1</v>
      </c>
      <c r="B711" s="235" t="s">
        <v>117</v>
      </c>
      <c r="D711" s="235" t="s">
        <v>219</v>
      </c>
      <c r="E711" s="235" t="s">
        <v>190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59.3176470588235</v>
      </c>
      <c r="M711" s="235" t="n">
        <v>0</v>
      </c>
      <c r="N711" s="235" t="n">
        <v>5.88235294117647</v>
      </c>
      <c r="O711" s="235" t="n">
        <v>0</v>
      </c>
      <c r="P711" s="235" t="n">
        <v>0</v>
      </c>
      <c r="Q711" s="307" t="n">
        <v>53.435294117647</v>
      </c>
      <c r="R711" s="235" t="n">
        <v>45.77</v>
      </c>
      <c r="S711" s="308"/>
      <c r="T711" s="236" t="s">
        <v>159</v>
      </c>
      <c r="U711" s="235" t="n">
        <v>0.004455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85</v>
      </c>
      <c r="AJ711" s="59" t="n">
        <v>0</v>
      </c>
      <c r="AK711" s="310" t="n">
        <v>285.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85.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85.6</v>
      </c>
      <c r="CP711" s="90"/>
    </row>
    <row r="712" customFormat="false" ht="15" hidden="false" customHeight="false" outlineLevel="0" collapsed="false">
      <c r="A712" s="303" t="s">
        <v>1</v>
      </c>
      <c r="B712" s="235" t="s">
        <v>117</v>
      </c>
      <c r="D712" s="235" t="s">
        <v>219</v>
      </c>
      <c r="E712" s="235" t="s">
        <v>190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59.3176470588235</v>
      </c>
      <c r="M712" s="235" t="n">
        <v>0</v>
      </c>
      <c r="N712" s="235" t="n">
        <v>5.88235294117647</v>
      </c>
      <c r="O712" s="235" t="n">
        <v>0</v>
      </c>
      <c r="P712" s="235" t="n">
        <v>0</v>
      </c>
      <c r="Q712" s="307" t="n">
        <v>53.435294117647</v>
      </c>
      <c r="R712" s="235" t="n">
        <v>45.77</v>
      </c>
      <c r="S712" s="308"/>
      <c r="T712" s="236" t="s">
        <v>159</v>
      </c>
      <c r="U712" s="235" t="n">
        <v>0.004455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5426.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426.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426.4</v>
      </c>
      <c r="CP712" s="90"/>
    </row>
    <row r="713" customFormat="false" ht="15" hidden="false" customHeight="false" outlineLevel="0" collapsed="false">
      <c r="A713" s="303" t="s">
        <v>1</v>
      </c>
      <c r="B713" s="235" t="s">
        <v>118</v>
      </c>
      <c r="D713" s="235" t="s">
        <v>219</v>
      </c>
      <c r="E713" s="235" t="s">
        <v>190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2.515625</v>
      </c>
      <c r="M713" s="235" t="n">
        <v>0</v>
      </c>
      <c r="N713" s="235" t="n">
        <v>1.5625</v>
      </c>
      <c r="O713" s="235" t="n">
        <v>0</v>
      </c>
      <c r="P713" s="235" t="n">
        <v>0</v>
      </c>
      <c r="Q713" s="307" t="n">
        <v>0.953125</v>
      </c>
      <c r="R713" s="235" t="n">
        <v>26.98</v>
      </c>
      <c r="S713" s="308"/>
      <c r="T713" s="236" t="s">
        <v>159</v>
      </c>
      <c r="U713" s="235" t="n">
        <v>0.0028134</v>
      </c>
      <c r="V713" s="236" t="n">
        <v>0</v>
      </c>
      <c r="W713" s="235" t="s">
        <v>190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85</v>
      </c>
      <c r="AJ713" s="59" t="n">
        <v>0</v>
      </c>
      <c r="AK713" s="310" t="n">
        <v>0.518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518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5184</v>
      </c>
      <c r="CP713" s="90"/>
    </row>
    <row r="714" customFormat="false" ht="15" hidden="false" customHeight="false" outlineLevel="0" collapsed="false">
      <c r="A714" s="303" t="s">
        <v>1</v>
      </c>
      <c r="B714" s="235" t="s">
        <v>118</v>
      </c>
      <c r="D714" s="235" t="s">
        <v>219</v>
      </c>
      <c r="E714" s="235" t="s">
        <v>190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2.515625</v>
      </c>
      <c r="M714" s="235" t="n">
        <v>0</v>
      </c>
      <c r="N714" s="235" t="n">
        <v>1.5625</v>
      </c>
      <c r="O714" s="235" t="n">
        <v>0</v>
      </c>
      <c r="P714" s="235" t="n">
        <v>0</v>
      </c>
      <c r="Q714" s="307" t="n">
        <v>0.953125</v>
      </c>
      <c r="R714" s="235" t="n">
        <v>26.98</v>
      </c>
      <c r="S714" s="308"/>
      <c r="T714" s="236" t="s">
        <v>159</v>
      </c>
      <c r="U714" s="235" t="n">
        <v>0.0028134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85</v>
      </c>
      <c r="AJ714" s="59" t="n">
        <v>0</v>
      </c>
      <c r="AK714" s="310" t="n">
        <v>0.53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53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5376</v>
      </c>
      <c r="CP714" s="90"/>
    </row>
    <row r="715" customFormat="false" ht="15" hidden="false" customHeight="false" outlineLevel="0" collapsed="false">
      <c r="A715" s="303" t="s">
        <v>1</v>
      </c>
      <c r="B715" s="235" t="s">
        <v>118</v>
      </c>
      <c r="D715" s="235" t="s">
        <v>219</v>
      </c>
      <c r="E715" s="235" t="s">
        <v>190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2.515625</v>
      </c>
      <c r="M715" s="235" t="n">
        <v>0</v>
      </c>
      <c r="N715" s="235" t="n">
        <v>1.5625</v>
      </c>
      <c r="O715" s="235" t="n">
        <v>0</v>
      </c>
      <c r="P715" s="235" t="n">
        <v>0</v>
      </c>
      <c r="Q715" s="307" t="n">
        <v>0.953125</v>
      </c>
      <c r="R715" s="235" t="n">
        <v>26.98</v>
      </c>
      <c r="S715" s="308"/>
      <c r="T715" s="236" t="s">
        <v>159</v>
      </c>
      <c r="U715" s="235" t="n">
        <v>0.0028134</v>
      </c>
      <c r="V715" s="236" t="n">
        <v>0</v>
      </c>
      <c r="W715" s="235" t="s">
        <v>190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85</v>
      </c>
      <c r="AJ715" s="59" t="n">
        <v>0</v>
      </c>
      <c r="AK715" s="310" t="n">
        <v>1.075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.075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.0752</v>
      </c>
      <c r="CP715" s="90"/>
    </row>
    <row r="716" customFormat="false" ht="15" hidden="false" customHeight="false" outlineLevel="0" collapsed="false">
      <c r="A716" s="303" t="s">
        <v>1</v>
      </c>
      <c r="B716" s="235" t="s">
        <v>118</v>
      </c>
      <c r="D716" s="235" t="s">
        <v>219</v>
      </c>
      <c r="E716" s="235" t="s">
        <v>190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2.515625</v>
      </c>
      <c r="M716" s="235" t="n">
        <v>0</v>
      </c>
      <c r="N716" s="235" t="n">
        <v>1.5625</v>
      </c>
      <c r="O716" s="235" t="n">
        <v>0</v>
      </c>
      <c r="P716" s="235" t="n">
        <v>0</v>
      </c>
      <c r="Q716" s="307" t="n">
        <v>0.953125</v>
      </c>
      <c r="R716" s="235" t="n">
        <v>26.98</v>
      </c>
      <c r="S716" s="308"/>
      <c r="T716" s="236" t="s">
        <v>159</v>
      </c>
      <c r="U716" s="235" t="n">
        <v>0.0028134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6.6</v>
      </c>
      <c r="AF716" s="59" t="n">
        <v>0.85</v>
      </c>
      <c r="AJ716" s="59" t="n">
        <v>0</v>
      </c>
      <c r="AK716" s="310" t="n">
        <v>0.0128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0128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0128</v>
      </c>
      <c r="CP716" s="90"/>
    </row>
    <row r="717" customFormat="false" ht="15" hidden="false" customHeight="false" outlineLevel="0" collapsed="false">
      <c r="A717" s="303" t="s">
        <v>1</v>
      </c>
      <c r="B717" s="235" t="s">
        <v>118</v>
      </c>
      <c r="D717" s="235" t="s">
        <v>219</v>
      </c>
      <c r="E717" s="235" t="s">
        <v>190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2.515625</v>
      </c>
      <c r="M717" s="235" t="n">
        <v>0</v>
      </c>
      <c r="N717" s="235" t="n">
        <v>1.5625</v>
      </c>
      <c r="O717" s="235" t="n">
        <v>0</v>
      </c>
      <c r="P717" s="235" t="n">
        <v>0</v>
      </c>
      <c r="Q717" s="307" t="n">
        <v>0.953125</v>
      </c>
      <c r="R717" s="235" t="n">
        <v>26.98</v>
      </c>
      <c r="S717" s="308"/>
      <c r="T717" s="236" t="s">
        <v>159</v>
      </c>
      <c r="U717" s="235" t="n">
        <v>0.0028134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85</v>
      </c>
      <c r="AJ717" s="59" t="n">
        <v>0</v>
      </c>
      <c r="AK717" s="310" t="n">
        <v>0.435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435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435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18</v>
      </c>
      <c r="D718" s="235" t="s">
        <v>219</v>
      </c>
      <c r="E718" s="235" t="s">
        <v>190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2.515625</v>
      </c>
      <c r="M718" s="235" t="n">
        <v>0</v>
      </c>
      <c r="N718" s="235" t="n">
        <v>1.5625</v>
      </c>
      <c r="O718" s="235" t="n">
        <v>0</v>
      </c>
      <c r="P718" s="235" t="n">
        <v>0</v>
      </c>
      <c r="Q718" s="307" t="n">
        <v>0.953125</v>
      </c>
      <c r="R718" s="235" t="n">
        <v>26.98</v>
      </c>
      <c r="S718" s="308"/>
      <c r="T718" s="236" t="s">
        <v>159</v>
      </c>
      <c r="U718" s="235" t="n">
        <v>0.0028134</v>
      </c>
      <c r="V718" s="236" t="n">
        <v>0</v>
      </c>
      <c r="W718" s="235" t="s">
        <v>190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85</v>
      </c>
      <c r="AJ718" s="59" t="n">
        <v>0</v>
      </c>
      <c r="AK718" s="310" t="n">
        <v>0.051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051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0512</v>
      </c>
      <c r="CP718" s="90"/>
    </row>
    <row r="719" customFormat="false" ht="15" hidden="false" customHeight="false" outlineLevel="0" collapsed="false">
      <c r="A719" s="303" t="s">
        <v>1</v>
      </c>
      <c r="B719" s="235" t="s">
        <v>118</v>
      </c>
      <c r="D719" s="235" t="s">
        <v>219</v>
      </c>
      <c r="E719" s="235" t="s">
        <v>190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2.515625</v>
      </c>
      <c r="M719" s="235" t="n">
        <v>0</v>
      </c>
      <c r="N719" s="235" t="n">
        <v>1.5625</v>
      </c>
      <c r="O719" s="235" t="n">
        <v>0</v>
      </c>
      <c r="P719" s="235" t="n">
        <v>0</v>
      </c>
      <c r="Q719" s="307" t="n">
        <v>0.953125</v>
      </c>
      <c r="R719" s="235" t="n">
        <v>26.98</v>
      </c>
      <c r="S719" s="308"/>
      <c r="T719" s="236" t="s">
        <v>159</v>
      </c>
      <c r="U719" s="235" t="n">
        <v>0.0028134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85</v>
      </c>
      <c r="AJ719" s="59" t="n">
        <v>0</v>
      </c>
      <c r="AK719" s="310" t="n">
        <v>0.1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1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16</v>
      </c>
      <c r="CP719" s="90"/>
    </row>
    <row r="720" customFormat="false" ht="15" hidden="false" customHeight="false" outlineLevel="0" collapsed="false">
      <c r="A720" s="303" t="s">
        <v>1</v>
      </c>
      <c r="B720" s="235" t="s">
        <v>118</v>
      </c>
      <c r="D720" s="235" t="s">
        <v>219</v>
      </c>
      <c r="E720" s="235" t="s">
        <v>190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2.515625</v>
      </c>
      <c r="M720" s="235" t="n">
        <v>0</v>
      </c>
      <c r="N720" s="235" t="n">
        <v>1.5625</v>
      </c>
      <c r="O720" s="235" t="n">
        <v>0</v>
      </c>
      <c r="P720" s="235" t="n">
        <v>0</v>
      </c>
      <c r="Q720" s="307" t="n">
        <v>0.953125</v>
      </c>
      <c r="R720" s="235" t="n">
        <v>26.98</v>
      </c>
      <c r="S720" s="308"/>
      <c r="T720" s="236" t="s">
        <v>159</v>
      </c>
      <c r="U720" s="235" t="n">
        <v>0.0028134</v>
      </c>
      <c r="V720" s="236" t="n">
        <v>0</v>
      </c>
      <c r="W720" s="235" t="s">
        <v>190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85</v>
      </c>
      <c r="AJ720" s="59" t="n">
        <v>0</v>
      </c>
      <c r="AK720" s="310" t="n">
        <v>0.044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0448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0448</v>
      </c>
      <c r="CP720" s="90"/>
    </row>
    <row r="721" customFormat="false" ht="15" hidden="false" customHeight="false" outlineLevel="0" collapsed="false">
      <c r="A721" s="303" t="s">
        <v>1</v>
      </c>
      <c r="B721" s="235" t="s">
        <v>118</v>
      </c>
      <c r="D721" s="235" t="s">
        <v>219</v>
      </c>
      <c r="E721" s="235" t="s">
        <v>190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2.515625</v>
      </c>
      <c r="M721" s="235" t="n">
        <v>0</v>
      </c>
      <c r="N721" s="235" t="n">
        <v>1.5625</v>
      </c>
      <c r="O721" s="235" t="n">
        <v>0</v>
      </c>
      <c r="P721" s="235" t="n">
        <v>0</v>
      </c>
      <c r="Q721" s="307" t="n">
        <v>0.953125</v>
      </c>
      <c r="R721" s="235" t="n">
        <v>26.98</v>
      </c>
      <c r="S721" s="308"/>
      <c r="T721" s="236" t="s">
        <v>159</v>
      </c>
      <c r="U721" s="235" t="n">
        <v>0.0028134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85</v>
      </c>
      <c r="AJ721" s="59" t="n">
        <v>0</v>
      </c>
      <c r="AK721" s="310" t="n">
        <v>0.8448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8448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8448</v>
      </c>
      <c r="CP721" s="90"/>
    </row>
    <row r="722" customFormat="false" ht="15" hidden="false" customHeight="false" outlineLevel="0" collapsed="false">
      <c r="A722" s="303" t="s">
        <v>1</v>
      </c>
      <c r="B722" s="235" t="s">
        <v>118</v>
      </c>
      <c r="D722" s="235" t="s">
        <v>219</v>
      </c>
      <c r="E722" s="235" t="s">
        <v>190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2.515625</v>
      </c>
      <c r="M722" s="235" t="n">
        <v>0</v>
      </c>
      <c r="N722" s="235" t="n">
        <v>1.5625</v>
      </c>
      <c r="O722" s="235" t="n">
        <v>0</v>
      </c>
      <c r="P722" s="235" t="n">
        <v>0</v>
      </c>
      <c r="Q722" s="307" t="n">
        <v>0.953125</v>
      </c>
      <c r="R722" s="235" t="n">
        <v>26.98</v>
      </c>
      <c r="S722" s="308"/>
      <c r="T722" s="236" t="s">
        <v>159</v>
      </c>
      <c r="U722" s="235" t="n">
        <v>0.0028134</v>
      </c>
      <c r="V722" s="236" t="n">
        <v>0</v>
      </c>
      <c r="W722" s="235" t="s">
        <v>190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85</v>
      </c>
      <c r="AJ722" s="59" t="n">
        <v>0</v>
      </c>
      <c r="AK722" s="310" t="n">
        <v>0.627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627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6272</v>
      </c>
      <c r="CP722" s="90"/>
    </row>
    <row r="723" customFormat="false" ht="15" hidden="false" customHeight="false" outlineLevel="0" collapsed="false">
      <c r="A723" s="303" t="s">
        <v>1</v>
      </c>
      <c r="B723" s="235" t="s">
        <v>118</v>
      </c>
      <c r="D723" s="235" t="s">
        <v>219</v>
      </c>
      <c r="E723" s="235" t="s">
        <v>190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2.515625</v>
      </c>
      <c r="M723" s="235" t="n">
        <v>0</v>
      </c>
      <c r="N723" s="235" t="n">
        <v>1.5625</v>
      </c>
      <c r="O723" s="235" t="n">
        <v>0</v>
      </c>
      <c r="P723" s="235" t="n">
        <v>0</v>
      </c>
      <c r="Q723" s="307" t="n">
        <v>0.953125</v>
      </c>
      <c r="R723" s="235" t="n">
        <v>26.98</v>
      </c>
      <c r="S723" s="308"/>
      <c r="T723" s="236" t="s">
        <v>159</v>
      </c>
      <c r="U723" s="235" t="n">
        <v>0.0028134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85</v>
      </c>
      <c r="AJ723" s="59" t="n">
        <v>0</v>
      </c>
      <c r="AK723" s="310" t="n">
        <v>1.049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.049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.0496</v>
      </c>
      <c r="CP723" s="90"/>
    </row>
    <row r="724" customFormat="false" ht="15" hidden="false" customHeight="false" outlineLevel="0" collapsed="false">
      <c r="A724" s="303" t="s">
        <v>1</v>
      </c>
      <c r="B724" s="235" t="s">
        <v>118</v>
      </c>
      <c r="D724" s="235" t="s">
        <v>219</v>
      </c>
      <c r="E724" s="235" t="s">
        <v>190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2.515625</v>
      </c>
      <c r="M724" s="235" t="n">
        <v>0</v>
      </c>
      <c r="N724" s="235" t="n">
        <v>1.5625</v>
      </c>
      <c r="O724" s="235" t="n">
        <v>0</v>
      </c>
      <c r="P724" s="235" t="n">
        <v>0</v>
      </c>
      <c r="Q724" s="307" t="n">
        <v>0.953125</v>
      </c>
      <c r="R724" s="235" t="n">
        <v>26.98</v>
      </c>
      <c r="S724" s="308"/>
      <c r="T724" s="236" t="s">
        <v>159</v>
      </c>
      <c r="U724" s="235" t="n">
        <v>0.0028134</v>
      </c>
      <c r="V724" s="236" t="n">
        <v>0</v>
      </c>
      <c r="W724" s="235" t="s">
        <v>190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85</v>
      </c>
      <c r="AJ724" s="59" t="n">
        <v>0</v>
      </c>
      <c r="AK724" s="310" t="n">
        <v>0.019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019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0192</v>
      </c>
      <c r="CP724" s="90"/>
    </row>
    <row r="725" customFormat="false" ht="15" hidden="false" customHeight="false" outlineLevel="0" collapsed="false">
      <c r="A725" s="303" t="s">
        <v>1</v>
      </c>
      <c r="B725" s="235" t="s">
        <v>118</v>
      </c>
      <c r="D725" s="235" t="s">
        <v>219</v>
      </c>
      <c r="E725" s="235" t="s">
        <v>190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2.515625</v>
      </c>
      <c r="M725" s="235" t="n">
        <v>0</v>
      </c>
      <c r="N725" s="235" t="n">
        <v>1.5625</v>
      </c>
      <c r="O725" s="235" t="n">
        <v>0</v>
      </c>
      <c r="P725" s="235" t="n">
        <v>0</v>
      </c>
      <c r="Q725" s="307" t="n">
        <v>0.953125</v>
      </c>
      <c r="R725" s="235" t="n">
        <v>26.98</v>
      </c>
      <c r="S725" s="308"/>
      <c r="T725" s="236" t="s">
        <v>159</v>
      </c>
      <c r="U725" s="235" t="n">
        <v>0.0028134</v>
      </c>
      <c r="V725" s="236" t="n">
        <v>0</v>
      </c>
      <c r="W725" s="235" t="s">
        <v>190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85</v>
      </c>
      <c r="AJ725" s="59" t="n">
        <v>0</v>
      </c>
      <c r="AK725" s="310" t="n">
        <v>4.684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.684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.6848</v>
      </c>
      <c r="CP725" s="90"/>
    </row>
    <row r="726" customFormat="false" ht="15" hidden="false" customHeight="false" outlineLevel="0" collapsed="false">
      <c r="A726" s="303" t="s">
        <v>1</v>
      </c>
      <c r="B726" s="235" t="s">
        <v>118</v>
      </c>
      <c r="D726" s="235" t="s">
        <v>219</v>
      </c>
      <c r="E726" s="235" t="s">
        <v>190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2.515625</v>
      </c>
      <c r="M726" s="235" t="n">
        <v>0</v>
      </c>
      <c r="N726" s="235" t="n">
        <v>1.5625</v>
      </c>
      <c r="O726" s="235" t="n">
        <v>0</v>
      </c>
      <c r="P726" s="235" t="n">
        <v>0</v>
      </c>
      <c r="Q726" s="307" t="n">
        <v>0.953125</v>
      </c>
      <c r="R726" s="235" t="n">
        <v>26.98</v>
      </c>
      <c r="S726" s="308"/>
      <c r="T726" s="236" t="s">
        <v>159</v>
      </c>
      <c r="U726" s="235" t="n">
        <v>0.0028134</v>
      </c>
      <c r="V726" s="236" t="n">
        <v>0</v>
      </c>
      <c r="W726" s="235" t="s">
        <v>190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85</v>
      </c>
      <c r="AJ726" s="59" t="n">
        <v>0</v>
      </c>
      <c r="AK726" s="310" t="n">
        <v>0.371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371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3712</v>
      </c>
      <c r="CP726" s="90"/>
    </row>
    <row r="727" customFormat="false" ht="15" hidden="false" customHeight="false" outlineLevel="0" collapsed="false">
      <c r="A727" s="303" t="s">
        <v>1</v>
      </c>
      <c r="B727" s="235" t="s">
        <v>118</v>
      </c>
      <c r="D727" s="235" t="s">
        <v>219</v>
      </c>
      <c r="E727" s="235" t="s">
        <v>190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2.515625</v>
      </c>
      <c r="M727" s="235" t="n">
        <v>0</v>
      </c>
      <c r="N727" s="235" t="n">
        <v>1.5625</v>
      </c>
      <c r="O727" s="235" t="n">
        <v>0</v>
      </c>
      <c r="P727" s="235" t="n">
        <v>0</v>
      </c>
      <c r="Q727" s="307" t="n">
        <v>0.953125</v>
      </c>
      <c r="R727" s="235" t="n">
        <v>26.98</v>
      </c>
      <c r="S727" s="308"/>
      <c r="T727" s="236" t="s">
        <v>159</v>
      </c>
      <c r="U727" s="235" t="n">
        <v>0.0028134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85</v>
      </c>
      <c r="AJ727" s="59" t="n">
        <v>0</v>
      </c>
      <c r="AK727" s="310" t="n">
        <v>0.729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29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296</v>
      </c>
      <c r="CP727" s="90"/>
    </row>
    <row r="728" customFormat="false" ht="15" hidden="false" customHeight="false" outlineLevel="0" collapsed="false">
      <c r="A728" s="303" t="s">
        <v>1</v>
      </c>
      <c r="B728" s="235" t="s">
        <v>118</v>
      </c>
      <c r="D728" s="235" t="s">
        <v>219</v>
      </c>
      <c r="E728" s="235" t="s">
        <v>190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2.515625</v>
      </c>
      <c r="M728" s="235" t="n">
        <v>0</v>
      </c>
      <c r="N728" s="235" t="n">
        <v>1.5625</v>
      </c>
      <c r="O728" s="235" t="n">
        <v>0</v>
      </c>
      <c r="P728" s="235" t="n">
        <v>0</v>
      </c>
      <c r="Q728" s="307" t="n">
        <v>0.953125</v>
      </c>
      <c r="R728" s="235" t="n">
        <v>26.98</v>
      </c>
      <c r="S728" s="308"/>
      <c r="T728" s="236" t="s">
        <v>159</v>
      </c>
      <c r="U728" s="235" t="n">
        <v>0.0028134</v>
      </c>
      <c r="V728" s="236" t="n">
        <v>0</v>
      </c>
      <c r="W728" s="235" t="s">
        <v>190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85</v>
      </c>
      <c r="AJ728" s="59" t="n">
        <v>0</v>
      </c>
      <c r="AK728" s="310" t="n">
        <v>1.107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.107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.1072</v>
      </c>
      <c r="CP728" s="90"/>
    </row>
    <row r="729" customFormat="false" ht="15" hidden="false" customHeight="false" outlineLevel="0" collapsed="false">
      <c r="A729" s="303" t="s">
        <v>1</v>
      </c>
      <c r="B729" s="235" t="s">
        <v>118</v>
      </c>
      <c r="D729" s="235" t="s">
        <v>219</v>
      </c>
      <c r="E729" s="235" t="s">
        <v>190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2.515625</v>
      </c>
      <c r="M729" s="235" t="n">
        <v>0</v>
      </c>
      <c r="N729" s="235" t="n">
        <v>1.5625</v>
      </c>
      <c r="O729" s="235" t="n">
        <v>0</v>
      </c>
      <c r="P729" s="235" t="n">
        <v>0</v>
      </c>
      <c r="Q729" s="307" t="n">
        <v>0.953125</v>
      </c>
      <c r="R729" s="235" t="n">
        <v>26.98</v>
      </c>
      <c r="S729" s="308"/>
      <c r="T729" s="236" t="s">
        <v>159</v>
      </c>
      <c r="U729" s="235" t="n">
        <v>0.0028134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85</v>
      </c>
      <c r="AJ729" s="59" t="n">
        <v>0</v>
      </c>
      <c r="AK729" s="310" t="n">
        <v>2.7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7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72</v>
      </c>
      <c r="CP729" s="90"/>
    </row>
    <row r="730" customFormat="false" ht="15" hidden="false" customHeight="false" outlineLevel="0" collapsed="false">
      <c r="A730" s="303" t="s">
        <v>1</v>
      </c>
      <c r="B730" s="235" t="s">
        <v>118</v>
      </c>
      <c r="D730" s="235" t="s">
        <v>219</v>
      </c>
      <c r="E730" s="235" t="s">
        <v>190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2.515625</v>
      </c>
      <c r="M730" s="235" t="n">
        <v>0</v>
      </c>
      <c r="N730" s="235" t="n">
        <v>1.5625</v>
      </c>
      <c r="O730" s="235" t="n">
        <v>0</v>
      </c>
      <c r="P730" s="235" t="n">
        <v>0</v>
      </c>
      <c r="Q730" s="307" t="n">
        <v>0.953125</v>
      </c>
      <c r="R730" s="235" t="n">
        <v>26.98</v>
      </c>
      <c r="S730" s="308"/>
      <c r="T730" s="236" t="s">
        <v>159</v>
      </c>
      <c r="U730" s="235" t="n">
        <v>0.0028134</v>
      </c>
      <c r="V730" s="236" t="n">
        <v>0</v>
      </c>
      <c r="W730" s="235" t="s">
        <v>190</v>
      </c>
      <c r="X730" s="309"/>
      <c r="Z730" s="155"/>
      <c r="AA730" s="155"/>
      <c r="AB730" s="155"/>
      <c r="AC730" s="155"/>
      <c r="AD730" s="155"/>
      <c r="AE730" s="59" t="n">
        <v>6.6</v>
      </c>
      <c r="AF730" s="59" t="n">
        <v>0.85</v>
      </c>
      <c r="AJ730" s="59" t="n">
        <v>0</v>
      </c>
      <c r="AK730" s="310" t="n">
        <v>0.0128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0128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0128</v>
      </c>
      <c r="CP730" s="90"/>
    </row>
    <row r="731" customFormat="false" ht="15" hidden="false" customHeight="false" outlineLevel="0" collapsed="false">
      <c r="A731" s="303" t="s">
        <v>1</v>
      </c>
      <c r="B731" s="235" t="s">
        <v>118</v>
      </c>
      <c r="D731" s="235" t="s">
        <v>219</v>
      </c>
      <c r="E731" s="235" t="s">
        <v>190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2.515625</v>
      </c>
      <c r="M731" s="235" t="n">
        <v>0</v>
      </c>
      <c r="N731" s="235" t="n">
        <v>1.5625</v>
      </c>
      <c r="O731" s="235" t="n">
        <v>0</v>
      </c>
      <c r="P731" s="235" t="n">
        <v>0</v>
      </c>
      <c r="Q731" s="307" t="n">
        <v>0.953125</v>
      </c>
      <c r="R731" s="235" t="n">
        <v>26.98</v>
      </c>
      <c r="S731" s="308"/>
      <c r="T731" s="236" t="s">
        <v>159</v>
      </c>
      <c r="U731" s="235" t="n">
        <v>0.0028134</v>
      </c>
      <c r="V731" s="236" t="n">
        <v>0</v>
      </c>
      <c r="W731" s="235" t="s">
        <v>190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85</v>
      </c>
      <c r="AJ731" s="59" t="n">
        <v>0</v>
      </c>
      <c r="AK731" s="310" t="n">
        <v>0.294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294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2944</v>
      </c>
      <c r="CP731" s="90"/>
    </row>
    <row r="732" customFormat="false" ht="15" hidden="false" customHeight="false" outlineLevel="0" collapsed="false">
      <c r="A732" s="303" t="s">
        <v>1</v>
      </c>
      <c r="B732" s="235" t="s">
        <v>118</v>
      </c>
      <c r="D732" s="235" t="s">
        <v>219</v>
      </c>
      <c r="E732" s="235" t="s">
        <v>190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2.875</v>
      </c>
      <c r="M732" s="235" t="n">
        <v>0</v>
      </c>
      <c r="N732" s="235" t="n">
        <v>1.78571428571429</v>
      </c>
      <c r="O732" s="235" t="n">
        <v>0</v>
      </c>
      <c r="P732" s="235" t="n">
        <v>0</v>
      </c>
      <c r="Q732" s="307" t="n">
        <v>1.08928571428571</v>
      </c>
      <c r="R732" s="235" t="n">
        <v>26.98</v>
      </c>
      <c r="S732" s="308"/>
      <c r="T732" s="236" t="s">
        <v>159</v>
      </c>
      <c r="U732" s="235" t="n">
        <v>0.0028134</v>
      </c>
      <c r="V732" s="236" t="n">
        <v>0</v>
      </c>
      <c r="W732" s="235" t="s">
        <v>190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85</v>
      </c>
      <c r="AJ732" s="59" t="n">
        <v>0</v>
      </c>
      <c r="AK732" s="310" t="n">
        <v>255.3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55.3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55.36</v>
      </c>
      <c r="CP732" s="90"/>
    </row>
    <row r="733" customFormat="false" ht="15" hidden="false" customHeight="false" outlineLevel="0" collapsed="false">
      <c r="A733" s="303" t="s">
        <v>1</v>
      </c>
      <c r="B733" s="235" t="s">
        <v>118</v>
      </c>
      <c r="D733" s="235" t="s">
        <v>219</v>
      </c>
      <c r="E733" s="235" t="s">
        <v>190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2.515625</v>
      </c>
      <c r="M733" s="235" t="n">
        <v>0</v>
      </c>
      <c r="N733" s="235" t="n">
        <v>1.5625</v>
      </c>
      <c r="O733" s="235" t="n">
        <v>0</v>
      </c>
      <c r="P733" s="235" t="n">
        <v>0</v>
      </c>
      <c r="Q733" s="307" t="n">
        <v>0.953125</v>
      </c>
      <c r="R733" s="235" t="n">
        <v>26.98</v>
      </c>
      <c r="S733" s="308"/>
      <c r="T733" s="236" t="s">
        <v>159</v>
      </c>
      <c r="U733" s="235" t="n">
        <v>0.0028134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85</v>
      </c>
      <c r="AJ733" s="59" t="n">
        <v>0</v>
      </c>
      <c r="AK733" s="310" t="n">
        <v>15.609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5.609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5.6096</v>
      </c>
      <c r="CP733" s="90"/>
    </row>
    <row r="734" customFormat="false" ht="15" hidden="false" customHeight="false" outlineLevel="0" collapsed="false">
      <c r="A734" s="303" t="s">
        <v>1</v>
      </c>
      <c r="B734" s="235" t="s">
        <v>118</v>
      </c>
      <c r="D734" s="235" t="s">
        <v>219</v>
      </c>
      <c r="E734" s="235" t="s">
        <v>190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2.515625</v>
      </c>
      <c r="M734" s="235" t="n">
        <v>0</v>
      </c>
      <c r="N734" s="235" t="n">
        <v>1.5625</v>
      </c>
      <c r="O734" s="235" t="n">
        <v>0</v>
      </c>
      <c r="P734" s="235" t="n">
        <v>0</v>
      </c>
      <c r="Q734" s="307" t="n">
        <v>0.953125</v>
      </c>
      <c r="R734" s="235" t="n">
        <v>26.98</v>
      </c>
      <c r="S734" s="308"/>
      <c r="T734" s="236" t="s">
        <v>159</v>
      </c>
      <c r="U734" s="235" t="n">
        <v>0.0028134</v>
      </c>
      <c r="V734" s="236" t="n">
        <v>0</v>
      </c>
      <c r="W734" s="235" t="s">
        <v>190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85</v>
      </c>
      <c r="AJ734" s="59" t="n">
        <v>0</v>
      </c>
      <c r="AK734" s="310" t="n">
        <v>16.115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6.115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6.1152</v>
      </c>
      <c r="CP734" s="90"/>
    </row>
    <row r="735" customFormat="false" ht="15" hidden="false" customHeight="false" outlineLevel="0" collapsed="false">
      <c r="A735" s="303" t="s">
        <v>1</v>
      </c>
      <c r="B735" s="235" t="s">
        <v>118</v>
      </c>
      <c r="D735" s="235" t="s">
        <v>219</v>
      </c>
      <c r="E735" s="235" t="s">
        <v>190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2.515625</v>
      </c>
      <c r="M735" s="235" t="n">
        <v>0</v>
      </c>
      <c r="N735" s="235" t="n">
        <v>1.5625</v>
      </c>
      <c r="O735" s="235" t="n">
        <v>0</v>
      </c>
      <c r="P735" s="235" t="n">
        <v>0</v>
      </c>
      <c r="Q735" s="307" t="n">
        <v>0.953125</v>
      </c>
      <c r="R735" s="235" t="n">
        <v>26.98</v>
      </c>
      <c r="S735" s="308"/>
      <c r="T735" s="236" t="s">
        <v>159</v>
      </c>
      <c r="U735" s="235" t="n">
        <v>0.0028134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85</v>
      </c>
      <c r="AJ735" s="59" t="n">
        <v>0</v>
      </c>
      <c r="AK735" s="310" t="n">
        <v>32.211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2.211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2.2112</v>
      </c>
      <c r="CP735" s="90"/>
    </row>
    <row r="736" customFormat="false" ht="15" hidden="false" customHeight="false" outlineLevel="0" collapsed="false">
      <c r="A736" s="303" t="s">
        <v>1</v>
      </c>
      <c r="B736" s="235" t="s">
        <v>118</v>
      </c>
      <c r="D736" s="235" t="s">
        <v>219</v>
      </c>
      <c r="E736" s="235" t="s">
        <v>190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2.515625</v>
      </c>
      <c r="M736" s="235" t="n">
        <v>0</v>
      </c>
      <c r="N736" s="235" t="n">
        <v>1.5625</v>
      </c>
      <c r="O736" s="235" t="n">
        <v>0</v>
      </c>
      <c r="P736" s="235" t="n">
        <v>0</v>
      </c>
      <c r="Q736" s="307" t="n">
        <v>0.953125</v>
      </c>
      <c r="R736" s="235" t="n">
        <v>26.98</v>
      </c>
      <c r="S736" s="308"/>
      <c r="T736" s="236" t="s">
        <v>159</v>
      </c>
      <c r="U736" s="235" t="n">
        <v>0.0028134</v>
      </c>
      <c r="V736" s="236" t="n">
        <v>0</v>
      </c>
      <c r="W736" s="235" t="s">
        <v>190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85</v>
      </c>
      <c r="AJ736" s="59" t="n">
        <v>0</v>
      </c>
      <c r="AK736" s="310" t="n">
        <v>0.563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563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5632</v>
      </c>
      <c r="CP736" s="90"/>
    </row>
    <row r="737" customFormat="false" ht="15" hidden="false" customHeight="false" outlineLevel="0" collapsed="false">
      <c r="A737" s="303" t="s">
        <v>1</v>
      </c>
      <c r="B737" s="235" t="s">
        <v>118</v>
      </c>
      <c r="D737" s="235" t="s">
        <v>219</v>
      </c>
      <c r="E737" s="235" t="s">
        <v>190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2.515625</v>
      </c>
      <c r="M737" s="235" t="n">
        <v>0</v>
      </c>
      <c r="N737" s="235" t="n">
        <v>1.5625</v>
      </c>
      <c r="O737" s="235" t="n">
        <v>0</v>
      </c>
      <c r="P737" s="235" t="n">
        <v>0</v>
      </c>
      <c r="Q737" s="307" t="n">
        <v>0.953125</v>
      </c>
      <c r="R737" s="235" t="n">
        <v>26.98</v>
      </c>
      <c r="S737" s="308"/>
      <c r="T737" s="236" t="s">
        <v>159</v>
      </c>
      <c r="U737" s="235" t="n">
        <v>0.0028134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85</v>
      </c>
      <c r="AJ737" s="59" t="n">
        <v>0</v>
      </c>
      <c r="AK737" s="310" t="n">
        <v>13.049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3.049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3.0496</v>
      </c>
      <c r="CP737" s="90"/>
    </row>
    <row r="738" customFormat="false" ht="15" hidden="false" customHeight="false" outlineLevel="0" collapsed="false">
      <c r="A738" s="303" t="s">
        <v>1</v>
      </c>
      <c r="B738" s="235" t="s">
        <v>118</v>
      </c>
      <c r="D738" s="235" t="s">
        <v>219</v>
      </c>
      <c r="E738" s="235" t="s">
        <v>190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2.515625</v>
      </c>
      <c r="M738" s="235" t="n">
        <v>0</v>
      </c>
      <c r="N738" s="235" t="n">
        <v>1.5625</v>
      </c>
      <c r="O738" s="235" t="n">
        <v>0</v>
      </c>
      <c r="P738" s="235" t="n">
        <v>0</v>
      </c>
      <c r="Q738" s="307" t="n">
        <v>0.953125</v>
      </c>
      <c r="R738" s="235" t="n">
        <v>26.98</v>
      </c>
      <c r="S738" s="308"/>
      <c r="T738" s="236" t="s">
        <v>159</v>
      </c>
      <c r="U738" s="235" t="n">
        <v>0.0028134</v>
      </c>
      <c r="V738" s="236" t="n">
        <v>0</v>
      </c>
      <c r="W738" s="235" t="s">
        <v>190</v>
      </c>
      <c r="X738" s="309"/>
      <c r="Z738" s="155"/>
      <c r="AA738" s="155"/>
      <c r="AB738" s="155"/>
      <c r="AC738" s="155"/>
      <c r="AD738" s="155"/>
      <c r="AE738" s="59" t="n">
        <v>6.6</v>
      </c>
      <c r="AF738" s="59" t="n">
        <v>0.85</v>
      </c>
      <c r="AJ738" s="59" t="n">
        <v>0</v>
      </c>
      <c r="AK738" s="310" t="n">
        <v>1.670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.670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.6704</v>
      </c>
      <c r="CP738" s="90"/>
    </row>
    <row r="739" customFormat="false" ht="15" hidden="false" customHeight="false" outlineLevel="0" collapsed="false">
      <c r="A739" s="303" t="s">
        <v>1</v>
      </c>
      <c r="B739" s="235" t="s">
        <v>118</v>
      </c>
      <c r="D739" s="235" t="s">
        <v>219</v>
      </c>
      <c r="E739" s="235" t="s">
        <v>190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2.515625</v>
      </c>
      <c r="M739" s="235" t="n">
        <v>0</v>
      </c>
      <c r="N739" s="235" t="n">
        <v>1.5625</v>
      </c>
      <c r="O739" s="235" t="n">
        <v>0</v>
      </c>
      <c r="P739" s="235" t="n">
        <v>0</v>
      </c>
      <c r="Q739" s="307" t="n">
        <v>0.953125</v>
      </c>
      <c r="R739" s="235" t="n">
        <v>26.98</v>
      </c>
      <c r="S739" s="308"/>
      <c r="T739" s="236" t="s">
        <v>159</v>
      </c>
      <c r="U739" s="235" t="n">
        <v>0.0028134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85</v>
      </c>
      <c r="AJ739" s="59" t="n">
        <v>0</v>
      </c>
      <c r="AK739" s="310" t="n">
        <v>4.787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.787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.7872</v>
      </c>
      <c r="CP739" s="90"/>
    </row>
    <row r="740" customFormat="false" ht="15" hidden="false" customHeight="false" outlineLevel="0" collapsed="false">
      <c r="A740" s="303" t="s">
        <v>1</v>
      </c>
      <c r="B740" s="235" t="s">
        <v>118</v>
      </c>
      <c r="D740" s="235" t="s">
        <v>219</v>
      </c>
      <c r="E740" s="235" t="s">
        <v>190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2.515625</v>
      </c>
      <c r="M740" s="235" t="n">
        <v>0</v>
      </c>
      <c r="N740" s="235" t="n">
        <v>1.5625</v>
      </c>
      <c r="O740" s="235" t="n">
        <v>0</v>
      </c>
      <c r="P740" s="235" t="n">
        <v>0</v>
      </c>
      <c r="Q740" s="307" t="n">
        <v>0.953125</v>
      </c>
      <c r="R740" s="235" t="n">
        <v>26.98</v>
      </c>
      <c r="S740" s="308"/>
      <c r="T740" s="236" t="s">
        <v>159</v>
      </c>
      <c r="U740" s="235" t="n">
        <v>0.0028134</v>
      </c>
      <c r="V740" s="236" t="n">
        <v>0</v>
      </c>
      <c r="W740" s="235" t="s">
        <v>190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85</v>
      </c>
      <c r="AJ740" s="59" t="n">
        <v>0</v>
      </c>
      <c r="AK740" s="310" t="n">
        <v>1.465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.465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.4656</v>
      </c>
      <c r="CP740" s="90"/>
    </row>
    <row r="741" customFormat="false" ht="15" hidden="false" customHeight="false" outlineLevel="0" collapsed="false">
      <c r="A741" s="303" t="s">
        <v>1</v>
      </c>
      <c r="B741" s="235" t="s">
        <v>118</v>
      </c>
      <c r="D741" s="235" t="s">
        <v>219</v>
      </c>
      <c r="E741" s="235" t="s">
        <v>190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2.515625</v>
      </c>
      <c r="M741" s="235" t="n">
        <v>0</v>
      </c>
      <c r="N741" s="235" t="n">
        <v>1.5625</v>
      </c>
      <c r="O741" s="235" t="n">
        <v>0</v>
      </c>
      <c r="P741" s="235" t="n">
        <v>0</v>
      </c>
      <c r="Q741" s="307" t="n">
        <v>0.953125</v>
      </c>
      <c r="R741" s="235" t="n">
        <v>26.98</v>
      </c>
      <c r="S741" s="308"/>
      <c r="T741" s="236" t="s">
        <v>159</v>
      </c>
      <c r="U741" s="235" t="n">
        <v>0.0028134</v>
      </c>
      <c r="V741" s="236" t="n">
        <v>0</v>
      </c>
      <c r="W741" s="235" t="s">
        <v>190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85</v>
      </c>
      <c r="AJ741" s="59" t="n">
        <v>0</v>
      </c>
      <c r="AK741" s="310" t="n">
        <v>25.318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5.318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5.3184</v>
      </c>
      <c r="CP741" s="90"/>
    </row>
    <row r="742" customFormat="false" ht="15" hidden="false" customHeight="false" outlineLevel="0" collapsed="false">
      <c r="A742" s="303" t="s">
        <v>1</v>
      </c>
      <c r="B742" s="235" t="s">
        <v>118</v>
      </c>
      <c r="D742" s="235" t="s">
        <v>219</v>
      </c>
      <c r="E742" s="235" t="s">
        <v>190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2.515625</v>
      </c>
      <c r="M742" s="235" t="n">
        <v>0</v>
      </c>
      <c r="N742" s="235" t="n">
        <v>1.5625</v>
      </c>
      <c r="O742" s="235" t="n">
        <v>0</v>
      </c>
      <c r="P742" s="235" t="n">
        <v>0</v>
      </c>
      <c r="Q742" s="307" t="n">
        <v>0.953125</v>
      </c>
      <c r="R742" s="235" t="n">
        <v>26.98</v>
      </c>
      <c r="S742" s="308"/>
      <c r="T742" s="236" t="s">
        <v>159</v>
      </c>
      <c r="U742" s="235" t="n">
        <v>0.0028134</v>
      </c>
      <c r="V742" s="236" t="n">
        <v>0</v>
      </c>
      <c r="W742" s="235" t="s">
        <v>190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85</v>
      </c>
      <c r="AJ742" s="59" t="n">
        <v>0</v>
      </c>
      <c r="AK742" s="310" t="n">
        <v>18.739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8.739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8.7392</v>
      </c>
      <c r="CP742" s="90"/>
    </row>
    <row r="743" customFormat="false" ht="15" hidden="false" customHeight="false" outlineLevel="0" collapsed="false">
      <c r="A743" s="303" t="s">
        <v>1</v>
      </c>
      <c r="B743" s="235" t="s">
        <v>118</v>
      </c>
      <c r="D743" s="235" t="s">
        <v>219</v>
      </c>
      <c r="E743" s="235" t="s">
        <v>190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2.515625</v>
      </c>
      <c r="M743" s="235" t="n">
        <v>0</v>
      </c>
      <c r="N743" s="235" t="n">
        <v>1.5625</v>
      </c>
      <c r="O743" s="235" t="n">
        <v>0</v>
      </c>
      <c r="P743" s="235" t="n">
        <v>0</v>
      </c>
      <c r="Q743" s="307" t="n">
        <v>0.953125</v>
      </c>
      <c r="R743" s="235" t="n">
        <v>26.98</v>
      </c>
      <c r="S743" s="308"/>
      <c r="T743" s="236" t="s">
        <v>159</v>
      </c>
      <c r="U743" s="235" t="n">
        <v>0.0028134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85</v>
      </c>
      <c r="AJ743" s="59" t="n">
        <v>0</v>
      </c>
      <c r="AK743" s="310" t="n">
        <v>31.3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1.3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1.36</v>
      </c>
      <c r="CP743" s="90"/>
    </row>
    <row r="744" customFormat="false" ht="15" hidden="false" customHeight="false" outlineLevel="0" collapsed="false">
      <c r="A744" s="303" t="s">
        <v>1</v>
      </c>
      <c r="B744" s="235" t="s">
        <v>118</v>
      </c>
      <c r="D744" s="235" t="s">
        <v>219</v>
      </c>
      <c r="E744" s="235" t="s">
        <v>190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2.515625</v>
      </c>
      <c r="M744" s="235" t="n">
        <v>0</v>
      </c>
      <c r="N744" s="235" t="n">
        <v>1.5625</v>
      </c>
      <c r="O744" s="235" t="n">
        <v>0</v>
      </c>
      <c r="P744" s="235" t="n">
        <v>0</v>
      </c>
      <c r="Q744" s="307" t="n">
        <v>0.953125</v>
      </c>
      <c r="R744" s="235" t="n">
        <v>26.98</v>
      </c>
      <c r="S744" s="308"/>
      <c r="T744" s="236" t="s">
        <v>159</v>
      </c>
      <c r="U744" s="235" t="n">
        <v>0.0028134</v>
      </c>
      <c r="V744" s="236" t="n">
        <v>0</v>
      </c>
      <c r="W744" s="235" t="s">
        <v>190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85</v>
      </c>
      <c r="AJ744" s="59" t="n">
        <v>0</v>
      </c>
      <c r="AK744" s="310" t="n">
        <v>0.6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6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64</v>
      </c>
      <c r="CP744" s="90"/>
    </row>
    <row r="745" customFormat="false" ht="15" hidden="false" customHeight="false" outlineLevel="0" collapsed="false">
      <c r="A745" s="303" t="s">
        <v>1</v>
      </c>
      <c r="B745" s="235" t="s">
        <v>118</v>
      </c>
      <c r="D745" s="235" t="s">
        <v>219</v>
      </c>
      <c r="E745" s="235" t="s">
        <v>190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2.515625</v>
      </c>
      <c r="M745" s="235" t="n">
        <v>0</v>
      </c>
      <c r="N745" s="235" t="n">
        <v>1.5625</v>
      </c>
      <c r="O745" s="235" t="n">
        <v>0</v>
      </c>
      <c r="P745" s="235" t="n">
        <v>0</v>
      </c>
      <c r="Q745" s="307" t="n">
        <v>0.953125</v>
      </c>
      <c r="R745" s="235" t="n">
        <v>26.98</v>
      </c>
      <c r="S745" s="308"/>
      <c r="T745" s="236" t="s">
        <v>159</v>
      </c>
      <c r="U745" s="235" t="n">
        <v>0.0028134</v>
      </c>
      <c r="V745" s="236" t="n">
        <v>0</v>
      </c>
      <c r="W745" s="235" t="s">
        <v>190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85</v>
      </c>
      <c r="AJ745" s="59" t="n">
        <v>0</v>
      </c>
      <c r="AK745" s="310" t="n">
        <v>139.71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39.71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39.712</v>
      </c>
      <c r="CP745" s="90"/>
    </row>
    <row r="746" customFormat="false" ht="15" hidden="false" customHeight="false" outlineLevel="0" collapsed="false">
      <c r="A746" s="303" t="s">
        <v>1</v>
      </c>
      <c r="B746" s="235" t="s">
        <v>118</v>
      </c>
      <c r="D746" s="235" t="s">
        <v>219</v>
      </c>
      <c r="E746" s="235" t="s">
        <v>190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2.515625</v>
      </c>
      <c r="M746" s="235" t="n">
        <v>0</v>
      </c>
      <c r="N746" s="235" t="n">
        <v>1.5625</v>
      </c>
      <c r="O746" s="235" t="n">
        <v>0</v>
      </c>
      <c r="P746" s="235" t="n">
        <v>0</v>
      </c>
      <c r="Q746" s="307" t="n">
        <v>0.953125</v>
      </c>
      <c r="R746" s="235" t="n">
        <v>26.98</v>
      </c>
      <c r="S746" s="308"/>
      <c r="T746" s="236" t="s">
        <v>159</v>
      </c>
      <c r="U746" s="235" t="n">
        <v>0.0028134</v>
      </c>
      <c r="V746" s="236" t="n">
        <v>0</v>
      </c>
      <c r="W746" s="235" t="s">
        <v>190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85</v>
      </c>
      <c r="AJ746" s="59" t="n">
        <v>0</v>
      </c>
      <c r="AK746" s="310" t="n">
        <v>11.206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1.206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1.2064</v>
      </c>
      <c r="CP746" s="90"/>
    </row>
    <row r="747" customFormat="false" ht="15" hidden="false" customHeight="false" outlineLevel="0" collapsed="false">
      <c r="A747" s="303" t="s">
        <v>1</v>
      </c>
      <c r="B747" s="235" t="s">
        <v>118</v>
      </c>
      <c r="D747" s="235" t="s">
        <v>219</v>
      </c>
      <c r="E747" s="235" t="s">
        <v>190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2.515625</v>
      </c>
      <c r="M747" s="235" t="n">
        <v>0</v>
      </c>
      <c r="N747" s="235" t="n">
        <v>1.5625</v>
      </c>
      <c r="O747" s="235" t="n">
        <v>0</v>
      </c>
      <c r="P747" s="235" t="n">
        <v>0</v>
      </c>
      <c r="Q747" s="307" t="n">
        <v>0.953125</v>
      </c>
      <c r="R747" s="235" t="n">
        <v>26.98</v>
      </c>
      <c r="S747" s="308"/>
      <c r="T747" s="236" t="s">
        <v>159</v>
      </c>
      <c r="U747" s="235" t="n">
        <v>0.0028134</v>
      </c>
      <c r="V747" s="236" t="n">
        <v>0</v>
      </c>
      <c r="W747" s="235" t="s">
        <v>190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85</v>
      </c>
      <c r="AJ747" s="59" t="n">
        <v>0</v>
      </c>
      <c r="AK747" s="310" t="n">
        <v>21.85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1.85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1.856</v>
      </c>
      <c r="CP747" s="90"/>
    </row>
    <row r="748" customFormat="false" ht="15" hidden="false" customHeight="false" outlineLevel="0" collapsed="false">
      <c r="A748" s="303" t="s">
        <v>1</v>
      </c>
      <c r="B748" s="235" t="s">
        <v>118</v>
      </c>
      <c r="D748" s="235" t="s">
        <v>219</v>
      </c>
      <c r="E748" s="235" t="s">
        <v>190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2.515625</v>
      </c>
      <c r="M748" s="235" t="n">
        <v>0</v>
      </c>
      <c r="N748" s="235" t="n">
        <v>1.5625</v>
      </c>
      <c r="O748" s="235" t="n">
        <v>0</v>
      </c>
      <c r="P748" s="235" t="n">
        <v>0</v>
      </c>
      <c r="Q748" s="307" t="n">
        <v>0.953125</v>
      </c>
      <c r="R748" s="235" t="n">
        <v>26.98</v>
      </c>
      <c r="S748" s="308"/>
      <c r="T748" s="236" t="s">
        <v>159</v>
      </c>
      <c r="U748" s="235" t="n">
        <v>0.0028134</v>
      </c>
      <c r="V748" s="236" t="n">
        <v>0</v>
      </c>
      <c r="W748" s="235" t="s">
        <v>190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85</v>
      </c>
      <c r="AJ748" s="59" t="n">
        <v>0</v>
      </c>
      <c r="AK748" s="310" t="n">
        <v>33.036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3.0368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3.0368</v>
      </c>
      <c r="CP748" s="90"/>
    </row>
    <row r="749" customFormat="false" ht="15" hidden="false" customHeight="false" outlineLevel="0" collapsed="false">
      <c r="A749" s="303" t="s">
        <v>1</v>
      </c>
      <c r="B749" s="235" t="s">
        <v>118</v>
      </c>
      <c r="D749" s="235" t="s">
        <v>219</v>
      </c>
      <c r="E749" s="235" t="s">
        <v>190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2.515625</v>
      </c>
      <c r="M749" s="235" t="n">
        <v>0</v>
      </c>
      <c r="N749" s="235" t="n">
        <v>1.5625</v>
      </c>
      <c r="O749" s="235" t="n">
        <v>0</v>
      </c>
      <c r="P749" s="235" t="n">
        <v>0</v>
      </c>
      <c r="Q749" s="307" t="n">
        <v>0.953125</v>
      </c>
      <c r="R749" s="235" t="n">
        <v>26.98</v>
      </c>
      <c r="S749" s="308"/>
      <c r="T749" s="236" t="s">
        <v>159</v>
      </c>
      <c r="U749" s="235" t="n">
        <v>0.0028134</v>
      </c>
      <c r="V749" s="236" t="n">
        <v>0</v>
      </c>
      <c r="W749" s="235" t="s">
        <v>190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85</v>
      </c>
      <c r="AJ749" s="59" t="n">
        <v>0</v>
      </c>
      <c r="AK749" s="310" t="n">
        <v>81.088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81.088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81.088</v>
      </c>
      <c r="CP749" s="90"/>
    </row>
    <row r="750" customFormat="false" ht="15" hidden="false" customHeight="false" outlineLevel="0" collapsed="false">
      <c r="A750" s="303" t="s">
        <v>1</v>
      </c>
      <c r="B750" s="235" t="s">
        <v>118</v>
      </c>
      <c r="D750" s="235" t="s">
        <v>219</v>
      </c>
      <c r="E750" s="235" t="s">
        <v>190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2.515625</v>
      </c>
      <c r="M750" s="235" t="n">
        <v>0</v>
      </c>
      <c r="N750" s="235" t="n">
        <v>1.5625</v>
      </c>
      <c r="O750" s="235" t="n">
        <v>0</v>
      </c>
      <c r="P750" s="235" t="n">
        <v>0</v>
      </c>
      <c r="Q750" s="307" t="n">
        <v>0.953125</v>
      </c>
      <c r="R750" s="235" t="n">
        <v>26.98</v>
      </c>
      <c r="S750" s="308"/>
      <c r="T750" s="236" t="s">
        <v>159</v>
      </c>
      <c r="U750" s="235" t="n">
        <v>0.0028134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85</v>
      </c>
      <c r="AJ750" s="59" t="n">
        <v>0</v>
      </c>
      <c r="AK750" s="310" t="n">
        <v>0.531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531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5312</v>
      </c>
      <c r="CP750" s="90"/>
    </row>
    <row r="751" customFormat="false" ht="15" hidden="false" customHeight="false" outlineLevel="0" collapsed="false">
      <c r="A751" s="303" t="s">
        <v>1</v>
      </c>
      <c r="B751" s="235" t="s">
        <v>118</v>
      </c>
      <c r="D751" s="235" t="s">
        <v>219</v>
      </c>
      <c r="E751" s="235" t="s">
        <v>190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2.515625</v>
      </c>
      <c r="M751" s="235" t="n">
        <v>0</v>
      </c>
      <c r="N751" s="235" t="n">
        <v>1.5625</v>
      </c>
      <c r="O751" s="235" t="n">
        <v>0</v>
      </c>
      <c r="P751" s="235" t="n">
        <v>0</v>
      </c>
      <c r="Q751" s="307" t="n">
        <v>0.953125</v>
      </c>
      <c r="R751" s="235" t="n">
        <v>26.98</v>
      </c>
      <c r="S751" s="308"/>
      <c r="T751" s="236" t="s">
        <v>159</v>
      </c>
      <c r="U751" s="235" t="n">
        <v>0.0028134</v>
      </c>
      <c r="V751" s="236" t="n">
        <v>0</v>
      </c>
      <c r="W751" s="235" t="s">
        <v>190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85</v>
      </c>
      <c r="AJ751" s="59" t="n">
        <v>0</v>
      </c>
      <c r="AK751" s="310" t="n">
        <v>8.8128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8.8128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8.8128</v>
      </c>
      <c r="CP751" s="90"/>
    </row>
    <row r="752" customFormat="false" ht="15" hidden="false" customHeight="false" outlineLevel="0" collapsed="false">
      <c r="A752" s="303" t="s">
        <v>1</v>
      </c>
      <c r="B752" s="235" t="s">
        <v>118</v>
      </c>
      <c r="D752" s="235" t="s">
        <v>219</v>
      </c>
      <c r="E752" s="235" t="s">
        <v>190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2.875</v>
      </c>
      <c r="M752" s="235" t="n">
        <v>0</v>
      </c>
      <c r="N752" s="235" t="n">
        <v>1.78571428571429</v>
      </c>
      <c r="O752" s="235" t="n">
        <v>0</v>
      </c>
      <c r="P752" s="235" t="n">
        <v>0</v>
      </c>
      <c r="Q752" s="307" t="n">
        <v>1.08928571428571</v>
      </c>
      <c r="R752" s="235" t="n">
        <v>26.98</v>
      </c>
      <c r="S752" s="308"/>
      <c r="T752" s="236" t="s">
        <v>159</v>
      </c>
      <c r="U752" s="235" t="n">
        <v>0.0028134</v>
      </c>
      <c r="V752" s="236" t="n">
        <v>0</v>
      </c>
      <c r="W752" s="235" t="s">
        <v>190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85</v>
      </c>
      <c r="AJ752" s="59" t="n">
        <v>0</v>
      </c>
      <c r="AK752" s="310" t="n">
        <v>7611.32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7611.32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7611.324</v>
      </c>
      <c r="CP752" s="90"/>
    </row>
    <row r="753" customFormat="false" ht="15" hidden="false" customHeight="false" outlineLevel="0" collapsed="false">
      <c r="A753" s="303" t="s">
        <v>1</v>
      </c>
      <c r="B753" s="235" t="s">
        <v>118</v>
      </c>
      <c r="D753" s="235" t="s">
        <v>219</v>
      </c>
      <c r="E753" s="235" t="s">
        <v>190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2.515625</v>
      </c>
      <c r="M753" s="235" t="n">
        <v>0</v>
      </c>
      <c r="N753" s="235" t="n">
        <v>1.5625</v>
      </c>
      <c r="O753" s="235" t="n">
        <v>0</v>
      </c>
      <c r="P753" s="235" t="n">
        <v>0</v>
      </c>
      <c r="Q753" s="307" t="n">
        <v>0.953125</v>
      </c>
      <c r="R753" s="235" t="n">
        <v>26.98</v>
      </c>
      <c r="S753" s="308"/>
      <c r="T753" s="236" t="s">
        <v>159</v>
      </c>
      <c r="U753" s="235" t="n">
        <v>0.0028134</v>
      </c>
      <c r="V753" s="236" t="n">
        <v>0</v>
      </c>
      <c r="W753" s="235" t="s">
        <v>190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85</v>
      </c>
      <c r="AJ753" s="59" t="n">
        <v>0</v>
      </c>
      <c r="AK753" s="310" t="n">
        <v>47.2768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7.2768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7.2768</v>
      </c>
      <c r="CP753" s="90"/>
    </row>
    <row r="754" customFormat="false" ht="15" hidden="false" customHeight="false" outlineLevel="0" collapsed="false">
      <c r="A754" s="303" t="s">
        <v>1</v>
      </c>
      <c r="B754" s="235" t="s">
        <v>118</v>
      </c>
      <c r="D754" s="235" t="s">
        <v>219</v>
      </c>
      <c r="E754" s="235" t="s">
        <v>190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2.515625</v>
      </c>
      <c r="M754" s="235" t="n">
        <v>0</v>
      </c>
      <c r="N754" s="235" t="n">
        <v>1.5625</v>
      </c>
      <c r="O754" s="235" t="n">
        <v>0</v>
      </c>
      <c r="P754" s="235" t="n">
        <v>0</v>
      </c>
      <c r="Q754" s="307" t="n">
        <v>0.953125</v>
      </c>
      <c r="R754" s="235" t="n">
        <v>26.98</v>
      </c>
      <c r="S754" s="308"/>
      <c r="T754" s="236" t="s">
        <v>159</v>
      </c>
      <c r="U754" s="235" t="n">
        <v>0.0028134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85</v>
      </c>
      <c r="AJ754" s="59" t="n">
        <v>0</v>
      </c>
      <c r="AK754" s="310" t="n">
        <v>48.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8.8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8.8</v>
      </c>
      <c r="CP754" s="90"/>
    </row>
    <row r="755" customFormat="false" ht="15" hidden="false" customHeight="false" outlineLevel="0" collapsed="false">
      <c r="A755" s="303" t="s">
        <v>1</v>
      </c>
      <c r="B755" s="235" t="s">
        <v>118</v>
      </c>
      <c r="D755" s="235" t="s">
        <v>219</v>
      </c>
      <c r="E755" s="235" t="s">
        <v>190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2.515625</v>
      </c>
      <c r="M755" s="235" t="n">
        <v>0</v>
      </c>
      <c r="N755" s="235" t="n">
        <v>1.5625</v>
      </c>
      <c r="O755" s="235" t="n">
        <v>0</v>
      </c>
      <c r="P755" s="235" t="n">
        <v>0</v>
      </c>
      <c r="Q755" s="307" t="n">
        <v>0.953125</v>
      </c>
      <c r="R755" s="235" t="n">
        <v>26.98</v>
      </c>
      <c r="S755" s="308"/>
      <c r="T755" s="236" t="s">
        <v>159</v>
      </c>
      <c r="U755" s="235" t="n">
        <v>0.0028134</v>
      </c>
      <c r="V755" s="236" t="n">
        <v>0</v>
      </c>
      <c r="W755" s="235" t="s">
        <v>190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85</v>
      </c>
      <c r="AJ755" s="59" t="n">
        <v>0</v>
      </c>
      <c r="AK755" s="310" t="n">
        <v>97.53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97.53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97.536</v>
      </c>
      <c r="CP755" s="90"/>
    </row>
    <row r="756" customFormat="false" ht="15" hidden="false" customHeight="false" outlineLevel="0" collapsed="false">
      <c r="A756" s="303" t="s">
        <v>1</v>
      </c>
      <c r="B756" s="235" t="s">
        <v>118</v>
      </c>
      <c r="D756" s="235" t="s">
        <v>219</v>
      </c>
      <c r="E756" s="235" t="s">
        <v>190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2.515625</v>
      </c>
      <c r="M756" s="235" t="n">
        <v>0</v>
      </c>
      <c r="N756" s="235" t="n">
        <v>1.5625</v>
      </c>
      <c r="O756" s="235" t="n">
        <v>0</v>
      </c>
      <c r="P756" s="235" t="n">
        <v>0</v>
      </c>
      <c r="Q756" s="307" t="n">
        <v>0.953125</v>
      </c>
      <c r="R756" s="235" t="n">
        <v>26.98</v>
      </c>
      <c r="S756" s="308"/>
      <c r="T756" s="236" t="s">
        <v>159</v>
      </c>
      <c r="U756" s="235" t="n">
        <v>0.0028134</v>
      </c>
      <c r="V756" s="236" t="n">
        <v>0</v>
      </c>
      <c r="W756" s="235" t="s">
        <v>190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85</v>
      </c>
      <c r="AJ756" s="59" t="n">
        <v>0</v>
      </c>
      <c r="AK756" s="310" t="n">
        <v>1.715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.715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.7152</v>
      </c>
      <c r="CP756" s="90"/>
    </row>
    <row r="757" customFormat="false" ht="15" hidden="false" customHeight="false" outlineLevel="0" collapsed="false">
      <c r="A757" s="303" t="s">
        <v>1</v>
      </c>
      <c r="B757" s="235" t="s">
        <v>118</v>
      </c>
      <c r="D757" s="235" t="s">
        <v>219</v>
      </c>
      <c r="E757" s="235" t="s">
        <v>190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2.515625</v>
      </c>
      <c r="M757" s="235" t="n">
        <v>0</v>
      </c>
      <c r="N757" s="235" t="n">
        <v>1.5625</v>
      </c>
      <c r="O757" s="235" t="n">
        <v>0</v>
      </c>
      <c r="P757" s="235" t="n">
        <v>0</v>
      </c>
      <c r="Q757" s="307" t="n">
        <v>0.953125</v>
      </c>
      <c r="R757" s="235" t="n">
        <v>26.98</v>
      </c>
      <c r="S757" s="308"/>
      <c r="T757" s="236" t="s">
        <v>159</v>
      </c>
      <c r="U757" s="235" t="n">
        <v>0.0028134</v>
      </c>
      <c r="V757" s="236" t="n">
        <v>0</v>
      </c>
      <c r="W757" s="235" t="s">
        <v>190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85</v>
      </c>
      <c r="AJ757" s="59" t="n">
        <v>0</v>
      </c>
      <c r="AK757" s="310" t="n">
        <v>39.5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9.5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9.52</v>
      </c>
      <c r="CP757" s="90"/>
    </row>
    <row r="758" customFormat="false" ht="15" hidden="false" customHeight="false" outlineLevel="0" collapsed="false">
      <c r="A758" s="303" t="s">
        <v>1</v>
      </c>
      <c r="B758" s="235" t="s">
        <v>118</v>
      </c>
      <c r="D758" s="235" t="s">
        <v>219</v>
      </c>
      <c r="E758" s="235" t="s">
        <v>190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2.515625</v>
      </c>
      <c r="M758" s="235" t="n">
        <v>0</v>
      </c>
      <c r="N758" s="235" t="n">
        <v>1.5625</v>
      </c>
      <c r="O758" s="235" t="n">
        <v>0</v>
      </c>
      <c r="P758" s="235" t="n">
        <v>0</v>
      </c>
      <c r="Q758" s="307" t="n">
        <v>0.953125</v>
      </c>
      <c r="R758" s="235" t="n">
        <v>26.98</v>
      </c>
      <c r="S758" s="308"/>
      <c r="T758" s="236" t="s">
        <v>159</v>
      </c>
      <c r="U758" s="235" t="n">
        <v>0.0028134</v>
      </c>
      <c r="V758" s="236" t="n">
        <v>0</v>
      </c>
      <c r="W758" s="235" t="s">
        <v>190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85</v>
      </c>
      <c r="AJ758" s="59" t="n">
        <v>0</v>
      </c>
      <c r="AK758" s="310" t="n">
        <v>5.05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.05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.056</v>
      </c>
      <c r="CP758" s="90"/>
    </row>
    <row r="759" customFormat="false" ht="15" hidden="false" customHeight="false" outlineLevel="0" collapsed="false">
      <c r="A759" s="303" t="s">
        <v>1</v>
      </c>
      <c r="B759" s="235" t="s">
        <v>118</v>
      </c>
      <c r="D759" s="235" t="s">
        <v>219</v>
      </c>
      <c r="E759" s="235" t="s">
        <v>190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2.515625</v>
      </c>
      <c r="M759" s="235" t="n">
        <v>0</v>
      </c>
      <c r="N759" s="235" t="n">
        <v>1.5625</v>
      </c>
      <c r="O759" s="235" t="n">
        <v>0</v>
      </c>
      <c r="P759" s="235" t="n">
        <v>0</v>
      </c>
      <c r="Q759" s="307" t="n">
        <v>0.953125</v>
      </c>
      <c r="R759" s="235" t="n">
        <v>26.98</v>
      </c>
      <c r="S759" s="308"/>
      <c r="T759" s="236" t="s">
        <v>159</v>
      </c>
      <c r="U759" s="235" t="n">
        <v>0.0028134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85</v>
      </c>
      <c r="AJ759" s="59" t="n">
        <v>0</v>
      </c>
      <c r="AK759" s="310" t="n">
        <v>14.49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4.49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4.496</v>
      </c>
      <c r="CP759" s="90"/>
    </row>
    <row r="760" customFormat="false" ht="15" hidden="false" customHeight="false" outlineLevel="0" collapsed="false">
      <c r="A760" s="303" t="s">
        <v>1</v>
      </c>
      <c r="B760" s="235" t="s">
        <v>118</v>
      </c>
      <c r="D760" s="235" t="s">
        <v>219</v>
      </c>
      <c r="E760" s="235" t="s">
        <v>190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2.515625</v>
      </c>
      <c r="M760" s="235" t="n">
        <v>0</v>
      </c>
      <c r="N760" s="235" t="n">
        <v>1.5625</v>
      </c>
      <c r="O760" s="235" t="n">
        <v>0</v>
      </c>
      <c r="P760" s="235" t="n">
        <v>0</v>
      </c>
      <c r="Q760" s="307" t="n">
        <v>0.953125</v>
      </c>
      <c r="R760" s="235" t="n">
        <v>26.98</v>
      </c>
      <c r="S760" s="308"/>
      <c r="T760" s="236" t="s">
        <v>159</v>
      </c>
      <c r="U760" s="235" t="n">
        <v>0.0028134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85</v>
      </c>
      <c r="AJ760" s="59" t="n">
        <v>0</v>
      </c>
      <c r="AK760" s="310" t="n">
        <v>4.441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.441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.4416</v>
      </c>
      <c r="CP760" s="90"/>
    </row>
    <row r="761" customFormat="false" ht="15" hidden="false" customHeight="false" outlineLevel="0" collapsed="false">
      <c r="A761" s="303" t="s">
        <v>1</v>
      </c>
      <c r="B761" s="235" t="s">
        <v>118</v>
      </c>
      <c r="D761" s="235" t="s">
        <v>219</v>
      </c>
      <c r="E761" s="235" t="s">
        <v>190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2.515625</v>
      </c>
      <c r="M761" s="235" t="n">
        <v>0</v>
      </c>
      <c r="N761" s="235" t="n">
        <v>1.5625</v>
      </c>
      <c r="O761" s="235" t="n">
        <v>0</v>
      </c>
      <c r="P761" s="235" t="n">
        <v>0</v>
      </c>
      <c r="Q761" s="307" t="n">
        <v>0.953125</v>
      </c>
      <c r="R761" s="235" t="n">
        <v>26.98</v>
      </c>
      <c r="S761" s="308"/>
      <c r="T761" s="236" t="s">
        <v>159</v>
      </c>
      <c r="U761" s="235" t="n">
        <v>0.0028134</v>
      </c>
      <c r="V761" s="236" t="n">
        <v>0</v>
      </c>
      <c r="W761" s="235" t="s">
        <v>190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85</v>
      </c>
      <c r="AJ761" s="59" t="n">
        <v>0</v>
      </c>
      <c r="AK761" s="310" t="n">
        <v>76.67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76.67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76.672</v>
      </c>
      <c r="CP761" s="90"/>
    </row>
    <row r="762" customFormat="false" ht="15" hidden="false" customHeight="false" outlineLevel="0" collapsed="false">
      <c r="A762" s="303" t="s">
        <v>1</v>
      </c>
      <c r="B762" s="235" t="s">
        <v>118</v>
      </c>
      <c r="D762" s="235" t="s">
        <v>219</v>
      </c>
      <c r="E762" s="235" t="s">
        <v>190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2.515625</v>
      </c>
      <c r="M762" s="235" t="n">
        <v>0</v>
      </c>
      <c r="N762" s="235" t="n">
        <v>1.5625</v>
      </c>
      <c r="O762" s="235" t="n">
        <v>0</v>
      </c>
      <c r="P762" s="235" t="n">
        <v>0</v>
      </c>
      <c r="Q762" s="307" t="n">
        <v>0.953125</v>
      </c>
      <c r="R762" s="235" t="n">
        <v>26.98</v>
      </c>
      <c r="S762" s="308"/>
      <c r="T762" s="236" t="s">
        <v>159</v>
      </c>
      <c r="U762" s="235" t="n">
        <v>0.0028134</v>
      </c>
      <c r="V762" s="236" t="n">
        <v>0</v>
      </c>
      <c r="W762" s="235" t="s">
        <v>190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85</v>
      </c>
      <c r="AJ762" s="59" t="n">
        <v>0</v>
      </c>
      <c r="AK762" s="310" t="n">
        <v>56.7488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6.7488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6.7488</v>
      </c>
      <c r="CP762" s="90"/>
    </row>
    <row r="763" customFormat="false" ht="15" hidden="false" customHeight="false" outlineLevel="0" collapsed="false">
      <c r="A763" s="303" t="s">
        <v>1</v>
      </c>
      <c r="B763" s="235" t="s">
        <v>118</v>
      </c>
      <c r="D763" s="235" t="s">
        <v>219</v>
      </c>
      <c r="E763" s="235" t="s">
        <v>190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2.515625</v>
      </c>
      <c r="M763" s="235" t="n">
        <v>0</v>
      </c>
      <c r="N763" s="235" t="n">
        <v>1.5625</v>
      </c>
      <c r="O763" s="235" t="n">
        <v>0</v>
      </c>
      <c r="P763" s="235" t="n">
        <v>0</v>
      </c>
      <c r="Q763" s="307" t="n">
        <v>0.953125</v>
      </c>
      <c r="R763" s="235" t="n">
        <v>26.98</v>
      </c>
      <c r="S763" s="308"/>
      <c r="T763" s="236" t="s">
        <v>159</v>
      </c>
      <c r="U763" s="235" t="n">
        <v>0.0028134</v>
      </c>
      <c r="V763" s="236" t="n">
        <v>0</v>
      </c>
      <c r="W763" s="235" t="s">
        <v>190</v>
      </c>
      <c r="X763" s="309"/>
      <c r="Z763" s="155"/>
      <c r="AA763" s="155"/>
      <c r="AB763" s="155"/>
      <c r="AC763" s="155"/>
      <c r="AD763" s="155"/>
      <c r="AE763" s="59" t="n">
        <v>6.6</v>
      </c>
      <c r="AF763" s="59" t="n">
        <v>0.85</v>
      </c>
      <c r="AJ763" s="59" t="n">
        <v>0</v>
      </c>
      <c r="AK763" s="310" t="n">
        <v>94.9568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94.9568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94.9568</v>
      </c>
      <c r="CP763" s="90"/>
    </row>
    <row r="764" customFormat="false" ht="15" hidden="false" customHeight="false" outlineLevel="0" collapsed="false">
      <c r="A764" s="303" t="s">
        <v>1</v>
      </c>
      <c r="B764" s="235" t="s">
        <v>118</v>
      </c>
      <c r="D764" s="235" t="s">
        <v>219</v>
      </c>
      <c r="E764" s="235" t="s">
        <v>190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2.515625</v>
      </c>
      <c r="M764" s="235" t="n">
        <v>0</v>
      </c>
      <c r="N764" s="235" t="n">
        <v>1.5625</v>
      </c>
      <c r="O764" s="235" t="n">
        <v>0</v>
      </c>
      <c r="P764" s="235" t="n">
        <v>0</v>
      </c>
      <c r="Q764" s="307" t="n">
        <v>0.953125</v>
      </c>
      <c r="R764" s="235" t="n">
        <v>26.98</v>
      </c>
      <c r="S764" s="308"/>
      <c r="T764" s="236" t="s">
        <v>159</v>
      </c>
      <c r="U764" s="235" t="n">
        <v>0.0028134</v>
      </c>
      <c r="V764" s="236" t="n">
        <v>0</v>
      </c>
      <c r="W764" s="235" t="s">
        <v>190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85</v>
      </c>
      <c r="AJ764" s="59" t="n">
        <v>0</v>
      </c>
      <c r="AK764" s="310" t="n">
        <v>1.939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.939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.9392</v>
      </c>
      <c r="CP764" s="90"/>
    </row>
    <row r="765" customFormat="false" ht="15" hidden="false" customHeight="false" outlineLevel="0" collapsed="false">
      <c r="A765" s="303" t="s">
        <v>1</v>
      </c>
      <c r="B765" s="235" t="s">
        <v>118</v>
      </c>
      <c r="D765" s="235" t="s">
        <v>219</v>
      </c>
      <c r="E765" s="235" t="s">
        <v>190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2.515625</v>
      </c>
      <c r="M765" s="235" t="n">
        <v>0</v>
      </c>
      <c r="N765" s="235" t="n">
        <v>1.5625</v>
      </c>
      <c r="O765" s="235" t="n">
        <v>0</v>
      </c>
      <c r="P765" s="235" t="n">
        <v>0</v>
      </c>
      <c r="Q765" s="307" t="n">
        <v>0.953125</v>
      </c>
      <c r="R765" s="235" t="n">
        <v>26.98</v>
      </c>
      <c r="S765" s="308"/>
      <c r="T765" s="236" t="s">
        <v>159</v>
      </c>
      <c r="U765" s="235" t="n">
        <v>0.0028134</v>
      </c>
      <c r="V765" s="236" t="n">
        <v>0</v>
      </c>
      <c r="W765" s="235" t="s">
        <v>190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85</v>
      </c>
      <c r="AJ765" s="59" t="n">
        <v>0</v>
      </c>
      <c r="AK765" s="310" t="n">
        <v>423.059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23.059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23.0592</v>
      </c>
      <c r="CP765" s="90"/>
    </row>
    <row r="766" customFormat="false" ht="15" hidden="false" customHeight="false" outlineLevel="0" collapsed="false">
      <c r="A766" s="303" t="s">
        <v>1</v>
      </c>
      <c r="B766" s="235" t="s">
        <v>118</v>
      </c>
      <c r="D766" s="235" t="s">
        <v>219</v>
      </c>
      <c r="E766" s="235" t="s">
        <v>190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2.515625</v>
      </c>
      <c r="M766" s="235" t="n">
        <v>0</v>
      </c>
      <c r="N766" s="235" t="n">
        <v>1.5625</v>
      </c>
      <c r="O766" s="235" t="n">
        <v>0</v>
      </c>
      <c r="P766" s="235" t="n">
        <v>0</v>
      </c>
      <c r="Q766" s="307" t="n">
        <v>0.953125</v>
      </c>
      <c r="R766" s="235" t="n">
        <v>26.98</v>
      </c>
      <c r="S766" s="308"/>
      <c r="T766" s="236" t="s">
        <v>159</v>
      </c>
      <c r="U766" s="235" t="n">
        <v>0.0028134</v>
      </c>
      <c r="V766" s="236" t="n">
        <v>0</v>
      </c>
      <c r="W766" s="235" t="s">
        <v>190</v>
      </c>
      <c r="X766" s="309"/>
      <c r="Z766" s="155"/>
      <c r="AA766" s="155"/>
      <c r="AB766" s="155"/>
      <c r="AC766" s="155"/>
      <c r="AD766" s="155"/>
      <c r="AE766" s="59" t="n">
        <v>6.6</v>
      </c>
      <c r="AF766" s="59" t="n">
        <v>0.85</v>
      </c>
      <c r="AJ766" s="59" t="n">
        <v>0</v>
      </c>
      <c r="AK766" s="310" t="n">
        <v>33.939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3.939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3.9392</v>
      </c>
      <c r="CP766" s="90"/>
    </row>
    <row r="767" customFormat="false" ht="15" hidden="false" customHeight="false" outlineLevel="0" collapsed="false">
      <c r="A767" s="303" t="s">
        <v>1</v>
      </c>
      <c r="B767" s="235" t="s">
        <v>118</v>
      </c>
      <c r="D767" s="235" t="s">
        <v>219</v>
      </c>
      <c r="E767" s="235" t="s">
        <v>190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2.515625</v>
      </c>
      <c r="M767" s="235" t="n">
        <v>0</v>
      </c>
      <c r="N767" s="235" t="n">
        <v>1.5625</v>
      </c>
      <c r="O767" s="235" t="n">
        <v>0</v>
      </c>
      <c r="P767" s="235" t="n">
        <v>0</v>
      </c>
      <c r="Q767" s="307" t="n">
        <v>0.953125</v>
      </c>
      <c r="R767" s="235" t="n">
        <v>26.98</v>
      </c>
      <c r="S767" s="308"/>
      <c r="T767" s="236" t="s">
        <v>159</v>
      </c>
      <c r="U767" s="235" t="n">
        <v>0.0028134</v>
      </c>
      <c r="V767" s="236" t="n">
        <v>0</v>
      </c>
      <c r="W767" s="235" t="s">
        <v>190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85</v>
      </c>
      <c r="AJ767" s="59" t="n">
        <v>0</v>
      </c>
      <c r="AK767" s="310" t="n">
        <v>66.1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66.1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66.176</v>
      </c>
      <c r="CP767" s="90"/>
    </row>
    <row r="768" customFormat="false" ht="15" hidden="false" customHeight="false" outlineLevel="0" collapsed="false">
      <c r="A768" s="303" t="s">
        <v>1</v>
      </c>
      <c r="B768" s="235" t="s">
        <v>118</v>
      </c>
      <c r="D768" s="235" t="s">
        <v>219</v>
      </c>
      <c r="E768" s="235" t="s">
        <v>190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2.515625</v>
      </c>
      <c r="M768" s="235" t="n">
        <v>0</v>
      </c>
      <c r="N768" s="235" t="n">
        <v>1.5625</v>
      </c>
      <c r="O768" s="235" t="n">
        <v>0</v>
      </c>
      <c r="P768" s="235" t="n">
        <v>0</v>
      </c>
      <c r="Q768" s="307" t="n">
        <v>0.953125</v>
      </c>
      <c r="R768" s="235" t="n">
        <v>26.98</v>
      </c>
      <c r="S768" s="308"/>
      <c r="T768" s="236" t="s">
        <v>159</v>
      </c>
      <c r="U768" s="235" t="n">
        <v>0.0028134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85</v>
      </c>
      <c r="AJ768" s="59" t="n">
        <v>0</v>
      </c>
      <c r="AK768" s="310" t="n">
        <v>100.051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00.051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00.0512</v>
      </c>
      <c r="CP768" s="90"/>
    </row>
    <row r="769" customFormat="false" ht="15" hidden="false" customHeight="false" outlineLevel="0" collapsed="false">
      <c r="A769" s="303" t="s">
        <v>1</v>
      </c>
      <c r="B769" s="235" t="s">
        <v>118</v>
      </c>
      <c r="D769" s="235" t="s">
        <v>219</v>
      </c>
      <c r="E769" s="235" t="s">
        <v>190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2.515625</v>
      </c>
      <c r="M769" s="235" t="n">
        <v>0</v>
      </c>
      <c r="N769" s="235" t="n">
        <v>1.5625</v>
      </c>
      <c r="O769" s="235" t="n">
        <v>0</v>
      </c>
      <c r="P769" s="235" t="n">
        <v>0</v>
      </c>
      <c r="Q769" s="307" t="n">
        <v>0.953125</v>
      </c>
      <c r="R769" s="235" t="n">
        <v>26.98</v>
      </c>
      <c r="S769" s="308"/>
      <c r="T769" s="236" t="s">
        <v>159</v>
      </c>
      <c r="U769" s="235" t="n">
        <v>0.0028134</v>
      </c>
      <c r="V769" s="236" t="n">
        <v>0</v>
      </c>
      <c r="W769" s="235" t="s">
        <v>190</v>
      </c>
      <c r="X769" s="309"/>
      <c r="Z769" s="155"/>
      <c r="AA769" s="155"/>
      <c r="AB769" s="155"/>
      <c r="AC769" s="155"/>
      <c r="AD769" s="155"/>
      <c r="AE769" s="59" t="n">
        <v>6.6</v>
      </c>
      <c r="AF769" s="59" t="n">
        <v>0.85</v>
      </c>
      <c r="AJ769" s="59" t="n">
        <v>0</v>
      </c>
      <c r="AK769" s="310" t="n">
        <v>245.53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45.53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45.536</v>
      </c>
      <c r="CP769" s="90"/>
    </row>
    <row r="770" customFormat="false" ht="15" hidden="false" customHeight="false" outlineLevel="0" collapsed="false">
      <c r="A770" s="303" t="s">
        <v>1</v>
      </c>
      <c r="B770" s="235" t="s">
        <v>118</v>
      </c>
      <c r="D770" s="235" t="s">
        <v>219</v>
      </c>
      <c r="E770" s="235" t="s">
        <v>190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2.515625</v>
      </c>
      <c r="M770" s="235" t="n">
        <v>0</v>
      </c>
      <c r="N770" s="235" t="n">
        <v>1.5625</v>
      </c>
      <c r="O770" s="235" t="n">
        <v>0</v>
      </c>
      <c r="P770" s="235" t="n">
        <v>0</v>
      </c>
      <c r="Q770" s="307" t="n">
        <v>0.953125</v>
      </c>
      <c r="R770" s="235" t="n">
        <v>26.98</v>
      </c>
      <c r="S770" s="308"/>
      <c r="T770" s="236" t="s">
        <v>159</v>
      </c>
      <c r="U770" s="235" t="n">
        <v>0.0028134</v>
      </c>
      <c r="V770" s="236" t="n">
        <v>0</v>
      </c>
      <c r="W770" s="235" t="s">
        <v>190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85</v>
      </c>
      <c r="AJ770" s="59" t="n">
        <v>0</v>
      </c>
      <c r="AK770" s="310" t="n">
        <v>1.619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.619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.6192</v>
      </c>
      <c r="CP770" s="90"/>
    </row>
    <row r="771" customFormat="false" ht="15" hidden="false" customHeight="false" outlineLevel="0" collapsed="false">
      <c r="A771" s="303" t="s">
        <v>1</v>
      </c>
      <c r="B771" s="235" t="s">
        <v>118</v>
      </c>
      <c r="D771" s="235" t="s">
        <v>219</v>
      </c>
      <c r="E771" s="235" t="s">
        <v>190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2.515625</v>
      </c>
      <c r="M771" s="235" t="n">
        <v>0</v>
      </c>
      <c r="N771" s="235" t="n">
        <v>1.5625</v>
      </c>
      <c r="O771" s="235" t="n">
        <v>0</v>
      </c>
      <c r="P771" s="235" t="n">
        <v>0</v>
      </c>
      <c r="Q771" s="307" t="n">
        <v>0.953125</v>
      </c>
      <c r="R771" s="235" t="n">
        <v>26.98</v>
      </c>
      <c r="S771" s="308"/>
      <c r="T771" s="236" t="s">
        <v>159</v>
      </c>
      <c r="U771" s="235" t="n">
        <v>0.0028134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85</v>
      </c>
      <c r="AJ771" s="59" t="n">
        <v>0</v>
      </c>
      <c r="AK771" s="310" t="n">
        <v>26.7008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6.7008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6.7008</v>
      </c>
      <c r="CP771" s="90"/>
    </row>
    <row r="772" customFormat="false" ht="15" hidden="false" customHeight="false" outlineLevel="0" collapsed="false">
      <c r="A772" s="303" t="s">
        <v>1</v>
      </c>
      <c r="B772" s="235" t="s">
        <v>118</v>
      </c>
      <c r="D772" s="235" t="s">
        <v>219</v>
      </c>
      <c r="E772" s="235" t="s">
        <v>190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2.875</v>
      </c>
      <c r="M772" s="235" t="n">
        <v>0</v>
      </c>
      <c r="N772" s="235" t="n">
        <v>1.78571428571429</v>
      </c>
      <c r="O772" s="235" t="n">
        <v>0</v>
      </c>
      <c r="P772" s="235" t="n">
        <v>0</v>
      </c>
      <c r="Q772" s="307" t="n">
        <v>1.08928571428571</v>
      </c>
      <c r="R772" s="235" t="n">
        <v>26.98</v>
      </c>
      <c r="S772" s="308"/>
      <c r="T772" s="236" t="s">
        <v>159</v>
      </c>
      <c r="U772" s="235" t="n">
        <v>0.0028134</v>
      </c>
      <c r="V772" s="236" t="n">
        <v>0</v>
      </c>
      <c r="W772" s="235" t="s">
        <v>190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85</v>
      </c>
      <c r="AJ772" s="59" t="n">
        <v>0</v>
      </c>
      <c r="AK772" s="310" t="n">
        <v>23047.30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3047.30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3047.304</v>
      </c>
      <c r="CP772" s="90"/>
    </row>
    <row r="773" customFormat="false" ht="15" hidden="false" customHeight="false" outlineLevel="0" collapsed="false">
      <c r="A773" s="303" t="s">
        <v>1</v>
      </c>
      <c r="B773" s="235" t="s">
        <v>119</v>
      </c>
      <c r="D773" s="235" t="s">
        <v>219</v>
      </c>
      <c r="E773" s="235" t="s">
        <v>190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9.28125</v>
      </c>
      <c r="M773" s="235" t="n">
        <v>0</v>
      </c>
      <c r="N773" s="235" t="n">
        <v>2.734375</v>
      </c>
      <c r="O773" s="235" t="n">
        <v>0</v>
      </c>
      <c r="P773" s="235" t="n">
        <v>0</v>
      </c>
      <c r="Q773" s="307" t="n">
        <v>6.546875</v>
      </c>
      <c r="R773" s="235" t="n">
        <v>26.98</v>
      </c>
      <c r="S773" s="308"/>
      <c r="T773" s="236" t="s">
        <v>159</v>
      </c>
      <c r="U773" s="235" t="n">
        <v>0.0028134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85</v>
      </c>
      <c r="AJ773" s="59" t="n">
        <v>0</v>
      </c>
      <c r="AK773" s="310" t="n">
        <v>2.438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.438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.4384</v>
      </c>
      <c r="CP773" s="90"/>
    </row>
    <row r="774" customFormat="false" ht="15" hidden="false" customHeight="false" outlineLevel="0" collapsed="false">
      <c r="A774" s="303" t="s">
        <v>1</v>
      </c>
      <c r="B774" s="235" t="s">
        <v>119</v>
      </c>
      <c r="D774" s="235" t="s">
        <v>219</v>
      </c>
      <c r="E774" s="235" t="s">
        <v>190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9.28125</v>
      </c>
      <c r="M774" s="235" t="n">
        <v>0</v>
      </c>
      <c r="N774" s="235" t="n">
        <v>2.734375</v>
      </c>
      <c r="O774" s="235" t="n">
        <v>0</v>
      </c>
      <c r="P774" s="235" t="n">
        <v>0</v>
      </c>
      <c r="Q774" s="307" t="n">
        <v>6.546875</v>
      </c>
      <c r="R774" s="235" t="n">
        <v>26.98</v>
      </c>
      <c r="S774" s="308"/>
      <c r="T774" s="236" t="s">
        <v>159</v>
      </c>
      <c r="U774" s="235" t="n">
        <v>0.0028134</v>
      </c>
      <c r="V774" s="236" t="n">
        <v>0</v>
      </c>
      <c r="W774" s="235" t="s">
        <v>190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85</v>
      </c>
      <c r="AJ774" s="59" t="n">
        <v>0</v>
      </c>
      <c r="AK774" s="310" t="n">
        <v>2.521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.521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.5216</v>
      </c>
      <c r="CP774" s="90"/>
    </row>
    <row r="775" customFormat="false" ht="15" hidden="false" customHeight="false" outlineLevel="0" collapsed="false">
      <c r="A775" s="303" t="s">
        <v>1</v>
      </c>
      <c r="B775" s="235" t="s">
        <v>119</v>
      </c>
      <c r="D775" s="235" t="s">
        <v>219</v>
      </c>
      <c r="E775" s="235" t="s">
        <v>190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9.28125</v>
      </c>
      <c r="M775" s="235" t="n">
        <v>0</v>
      </c>
      <c r="N775" s="235" t="n">
        <v>2.734375</v>
      </c>
      <c r="O775" s="235" t="n">
        <v>0</v>
      </c>
      <c r="P775" s="235" t="n">
        <v>0</v>
      </c>
      <c r="Q775" s="307" t="n">
        <v>6.546875</v>
      </c>
      <c r="R775" s="235" t="n">
        <v>26.98</v>
      </c>
      <c r="S775" s="308"/>
      <c r="T775" s="236" t="s">
        <v>159</v>
      </c>
      <c r="U775" s="235" t="n">
        <v>0.0028134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85</v>
      </c>
      <c r="AJ775" s="59" t="n">
        <v>0</v>
      </c>
      <c r="AK775" s="310" t="n">
        <v>5.043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.043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.0432</v>
      </c>
      <c r="CP775" s="90"/>
    </row>
    <row r="776" customFormat="false" ht="15" hidden="false" customHeight="false" outlineLevel="0" collapsed="false">
      <c r="A776" s="303" t="s">
        <v>1</v>
      </c>
      <c r="B776" s="235" t="s">
        <v>119</v>
      </c>
      <c r="D776" s="235" t="s">
        <v>219</v>
      </c>
      <c r="E776" s="235" t="s">
        <v>190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9.28125</v>
      </c>
      <c r="M776" s="235" t="n">
        <v>0</v>
      </c>
      <c r="N776" s="235" t="n">
        <v>2.734375</v>
      </c>
      <c r="O776" s="235" t="n">
        <v>0</v>
      </c>
      <c r="P776" s="235" t="n">
        <v>0</v>
      </c>
      <c r="Q776" s="307" t="n">
        <v>6.546875</v>
      </c>
      <c r="R776" s="235" t="n">
        <v>26.98</v>
      </c>
      <c r="S776" s="308"/>
      <c r="T776" s="236" t="s">
        <v>159</v>
      </c>
      <c r="U776" s="235" t="n">
        <v>0.0028134</v>
      </c>
      <c r="V776" s="236" t="n">
        <v>0</v>
      </c>
      <c r="W776" s="235" t="s">
        <v>190</v>
      </c>
      <c r="X776" s="309"/>
      <c r="Z776" s="155"/>
      <c r="AA776" s="155"/>
      <c r="AB776" s="155"/>
      <c r="AC776" s="155"/>
      <c r="AD776" s="155"/>
      <c r="AE776" s="59" t="n">
        <v>6.6</v>
      </c>
      <c r="AF776" s="59" t="n">
        <v>0.85</v>
      </c>
      <c r="AJ776" s="59" t="n">
        <v>0</v>
      </c>
      <c r="AK776" s="310" t="n">
        <v>0.083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083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0832</v>
      </c>
      <c r="CP776" s="90"/>
    </row>
    <row r="777" customFormat="false" ht="15" hidden="false" customHeight="false" outlineLevel="0" collapsed="false">
      <c r="A777" s="303" t="s">
        <v>1</v>
      </c>
      <c r="B777" s="235" t="s">
        <v>119</v>
      </c>
      <c r="D777" s="235" t="s">
        <v>219</v>
      </c>
      <c r="E777" s="235" t="s">
        <v>190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9.28125</v>
      </c>
      <c r="M777" s="235" t="n">
        <v>0</v>
      </c>
      <c r="N777" s="235" t="n">
        <v>2.734375</v>
      </c>
      <c r="O777" s="235" t="n">
        <v>0</v>
      </c>
      <c r="P777" s="235" t="n">
        <v>0</v>
      </c>
      <c r="Q777" s="307" t="n">
        <v>6.546875</v>
      </c>
      <c r="R777" s="235" t="n">
        <v>26.98</v>
      </c>
      <c r="S777" s="308"/>
      <c r="T777" s="236" t="s">
        <v>159</v>
      </c>
      <c r="U777" s="235" t="n">
        <v>0.0028134</v>
      </c>
      <c r="V777" s="236" t="n">
        <v>0</v>
      </c>
      <c r="W777" s="235" t="s">
        <v>190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85</v>
      </c>
      <c r="AJ777" s="59" t="n">
        <v>0</v>
      </c>
      <c r="AK777" s="310" t="n">
        <v>2.041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.041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.0416</v>
      </c>
      <c r="CP777" s="90"/>
    </row>
    <row r="778" customFormat="false" ht="15" hidden="false" customHeight="false" outlineLevel="0" collapsed="false">
      <c r="A778" s="303" t="s">
        <v>1</v>
      </c>
      <c r="B778" s="235" t="s">
        <v>119</v>
      </c>
      <c r="D778" s="235" t="s">
        <v>219</v>
      </c>
      <c r="E778" s="235" t="s">
        <v>190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9.28125</v>
      </c>
      <c r="M778" s="235" t="n">
        <v>0</v>
      </c>
      <c r="N778" s="235" t="n">
        <v>2.734375</v>
      </c>
      <c r="O778" s="235" t="n">
        <v>0</v>
      </c>
      <c r="P778" s="235" t="n">
        <v>0</v>
      </c>
      <c r="Q778" s="307" t="n">
        <v>6.546875</v>
      </c>
      <c r="R778" s="235" t="n">
        <v>26.98</v>
      </c>
      <c r="S778" s="308"/>
      <c r="T778" s="236" t="s">
        <v>159</v>
      </c>
      <c r="U778" s="235" t="n">
        <v>0.0028134</v>
      </c>
      <c r="V778" s="236" t="n">
        <v>0</v>
      </c>
      <c r="W778" s="235" t="s">
        <v>190</v>
      </c>
      <c r="X778" s="309"/>
      <c r="Z778" s="155"/>
      <c r="AA778" s="155"/>
      <c r="AB778" s="155"/>
      <c r="AC778" s="155"/>
      <c r="AD778" s="155"/>
      <c r="AE778" s="59" t="n">
        <v>6.6</v>
      </c>
      <c r="AF778" s="59" t="n">
        <v>0.85</v>
      </c>
      <c r="AJ778" s="59" t="n">
        <v>0</v>
      </c>
      <c r="AK778" s="310" t="n">
        <v>0.25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25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256</v>
      </c>
      <c r="CP778" s="90"/>
    </row>
    <row r="779" customFormat="false" ht="15" hidden="false" customHeight="false" outlineLevel="0" collapsed="false">
      <c r="A779" s="303" t="s">
        <v>1</v>
      </c>
      <c r="B779" s="235" t="s">
        <v>119</v>
      </c>
      <c r="D779" s="235" t="s">
        <v>219</v>
      </c>
      <c r="E779" s="235" t="s">
        <v>190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9.28125</v>
      </c>
      <c r="M779" s="235" t="n">
        <v>0</v>
      </c>
      <c r="N779" s="235" t="n">
        <v>2.734375</v>
      </c>
      <c r="O779" s="235" t="n">
        <v>0</v>
      </c>
      <c r="P779" s="235" t="n">
        <v>0</v>
      </c>
      <c r="Q779" s="307" t="n">
        <v>6.546875</v>
      </c>
      <c r="R779" s="235" t="n">
        <v>26.98</v>
      </c>
      <c r="S779" s="308"/>
      <c r="T779" s="236" t="s">
        <v>159</v>
      </c>
      <c r="U779" s="235" t="n">
        <v>0.0028134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85</v>
      </c>
      <c r="AJ779" s="59" t="n">
        <v>0</v>
      </c>
      <c r="AK779" s="310" t="n">
        <v>0.7488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488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488</v>
      </c>
      <c r="CP779" s="90"/>
    </row>
    <row r="780" customFormat="false" ht="15" hidden="false" customHeight="false" outlineLevel="0" collapsed="false">
      <c r="A780" s="303" t="s">
        <v>1</v>
      </c>
      <c r="B780" s="235" t="s">
        <v>119</v>
      </c>
      <c r="D780" s="235" t="s">
        <v>219</v>
      </c>
      <c r="E780" s="235" t="s">
        <v>190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9.28125</v>
      </c>
      <c r="M780" s="235" t="n">
        <v>0</v>
      </c>
      <c r="N780" s="235" t="n">
        <v>2.734375</v>
      </c>
      <c r="O780" s="235" t="n">
        <v>0</v>
      </c>
      <c r="P780" s="235" t="n">
        <v>0</v>
      </c>
      <c r="Q780" s="307" t="n">
        <v>6.546875</v>
      </c>
      <c r="R780" s="235" t="n">
        <v>26.98</v>
      </c>
      <c r="S780" s="308"/>
      <c r="T780" s="236" t="s">
        <v>159</v>
      </c>
      <c r="U780" s="235" t="n">
        <v>0.0028134</v>
      </c>
      <c r="V780" s="236" t="n">
        <v>0</v>
      </c>
      <c r="W780" s="235" t="s">
        <v>190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85</v>
      </c>
      <c r="AJ780" s="59" t="n">
        <v>0</v>
      </c>
      <c r="AK780" s="310" t="n">
        <v>0.22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22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224</v>
      </c>
      <c r="CP780" s="90"/>
    </row>
    <row r="781" customFormat="false" ht="15" hidden="false" customHeight="false" outlineLevel="0" collapsed="false">
      <c r="A781" s="303" t="s">
        <v>1</v>
      </c>
      <c r="B781" s="235" t="s">
        <v>119</v>
      </c>
      <c r="D781" s="235" t="s">
        <v>219</v>
      </c>
      <c r="E781" s="235" t="s">
        <v>190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9.28125</v>
      </c>
      <c r="M781" s="235" t="n">
        <v>0</v>
      </c>
      <c r="N781" s="235" t="n">
        <v>2.734375</v>
      </c>
      <c r="O781" s="235" t="n">
        <v>0</v>
      </c>
      <c r="P781" s="235" t="n">
        <v>0</v>
      </c>
      <c r="Q781" s="307" t="n">
        <v>6.546875</v>
      </c>
      <c r="R781" s="235" t="n">
        <v>26.98</v>
      </c>
      <c r="S781" s="308"/>
      <c r="T781" s="236" t="s">
        <v>159</v>
      </c>
      <c r="U781" s="235" t="n">
        <v>0.0028134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85</v>
      </c>
      <c r="AJ781" s="59" t="n">
        <v>0</v>
      </c>
      <c r="AK781" s="310" t="n">
        <v>3.961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.961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.9616</v>
      </c>
      <c r="CP781" s="90"/>
    </row>
    <row r="782" customFormat="false" ht="15" hidden="false" customHeight="false" outlineLevel="0" collapsed="false">
      <c r="A782" s="303" t="s">
        <v>1</v>
      </c>
      <c r="B782" s="235" t="s">
        <v>119</v>
      </c>
      <c r="D782" s="235" t="s">
        <v>219</v>
      </c>
      <c r="E782" s="235" t="s">
        <v>190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9.28125</v>
      </c>
      <c r="M782" s="235" t="n">
        <v>0</v>
      </c>
      <c r="N782" s="235" t="n">
        <v>2.734375</v>
      </c>
      <c r="O782" s="235" t="n">
        <v>0</v>
      </c>
      <c r="P782" s="235" t="n">
        <v>0</v>
      </c>
      <c r="Q782" s="307" t="n">
        <v>6.546875</v>
      </c>
      <c r="R782" s="235" t="n">
        <v>26.98</v>
      </c>
      <c r="S782" s="308"/>
      <c r="T782" s="236" t="s">
        <v>159</v>
      </c>
      <c r="U782" s="235" t="n">
        <v>0.0028134</v>
      </c>
      <c r="V782" s="236" t="n">
        <v>0</v>
      </c>
      <c r="W782" s="235" t="s">
        <v>190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85</v>
      </c>
      <c r="AJ782" s="59" t="n">
        <v>0</v>
      </c>
      <c r="AK782" s="310" t="n">
        <v>2.931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.931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.9312</v>
      </c>
      <c r="CP782" s="90"/>
    </row>
    <row r="783" customFormat="false" ht="15" hidden="false" customHeight="false" outlineLevel="0" collapsed="false">
      <c r="A783" s="303" t="s">
        <v>1</v>
      </c>
      <c r="B783" s="235" t="s">
        <v>119</v>
      </c>
      <c r="D783" s="235" t="s">
        <v>219</v>
      </c>
      <c r="E783" s="235" t="s">
        <v>190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9.28125</v>
      </c>
      <c r="M783" s="235" t="n">
        <v>0</v>
      </c>
      <c r="N783" s="235" t="n">
        <v>2.734375</v>
      </c>
      <c r="O783" s="235" t="n">
        <v>0</v>
      </c>
      <c r="P783" s="235" t="n">
        <v>0</v>
      </c>
      <c r="Q783" s="307" t="n">
        <v>6.546875</v>
      </c>
      <c r="R783" s="235" t="n">
        <v>26.98</v>
      </c>
      <c r="S783" s="308"/>
      <c r="T783" s="236" t="s">
        <v>159</v>
      </c>
      <c r="U783" s="235" t="n">
        <v>0.0028134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85</v>
      </c>
      <c r="AJ783" s="59" t="n">
        <v>0</v>
      </c>
      <c r="AK783" s="310" t="n">
        <v>4.9088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.9088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.9088</v>
      </c>
      <c r="CP783" s="90"/>
    </row>
    <row r="784" customFormat="false" ht="15" hidden="false" customHeight="false" outlineLevel="0" collapsed="false">
      <c r="A784" s="303" t="s">
        <v>1</v>
      </c>
      <c r="B784" s="235" t="s">
        <v>119</v>
      </c>
      <c r="D784" s="235" t="s">
        <v>219</v>
      </c>
      <c r="E784" s="235" t="s">
        <v>190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9.28125</v>
      </c>
      <c r="M784" s="235" t="n">
        <v>0</v>
      </c>
      <c r="N784" s="235" t="n">
        <v>2.734375</v>
      </c>
      <c r="O784" s="235" t="n">
        <v>0</v>
      </c>
      <c r="P784" s="235" t="n">
        <v>0</v>
      </c>
      <c r="Q784" s="307" t="n">
        <v>6.546875</v>
      </c>
      <c r="R784" s="235" t="n">
        <v>26.98</v>
      </c>
      <c r="S784" s="308"/>
      <c r="T784" s="236" t="s">
        <v>159</v>
      </c>
      <c r="U784" s="235" t="n">
        <v>0.0028134</v>
      </c>
      <c r="V784" s="236" t="n">
        <v>0</v>
      </c>
      <c r="W784" s="235" t="s">
        <v>190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85</v>
      </c>
      <c r="AJ784" s="59" t="n">
        <v>0</v>
      </c>
      <c r="AK784" s="310" t="n">
        <v>0.09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09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096</v>
      </c>
      <c r="CP784" s="90"/>
    </row>
    <row r="785" customFormat="false" ht="15" hidden="false" customHeight="false" outlineLevel="0" collapsed="false">
      <c r="A785" s="303" t="s">
        <v>1</v>
      </c>
      <c r="B785" s="235" t="s">
        <v>119</v>
      </c>
      <c r="D785" s="235" t="s">
        <v>219</v>
      </c>
      <c r="E785" s="235" t="s">
        <v>190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9.28125</v>
      </c>
      <c r="M785" s="235" t="n">
        <v>0</v>
      </c>
      <c r="N785" s="235" t="n">
        <v>2.734375</v>
      </c>
      <c r="O785" s="235" t="n">
        <v>0</v>
      </c>
      <c r="P785" s="235" t="n">
        <v>0</v>
      </c>
      <c r="Q785" s="307" t="n">
        <v>6.546875</v>
      </c>
      <c r="R785" s="235" t="n">
        <v>26.98</v>
      </c>
      <c r="S785" s="308"/>
      <c r="T785" s="236" t="s">
        <v>159</v>
      </c>
      <c r="U785" s="235" t="n">
        <v>0.0028134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85</v>
      </c>
      <c r="AJ785" s="59" t="n">
        <v>0</v>
      </c>
      <c r="AK785" s="310" t="n">
        <v>21.868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1.8688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1.8688</v>
      </c>
      <c r="CP785" s="90"/>
    </row>
    <row r="786" customFormat="false" ht="15" hidden="false" customHeight="false" outlineLevel="0" collapsed="false">
      <c r="A786" s="303" t="s">
        <v>1</v>
      </c>
      <c r="B786" s="235" t="s">
        <v>119</v>
      </c>
      <c r="D786" s="235" t="s">
        <v>219</v>
      </c>
      <c r="E786" s="235" t="s">
        <v>190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9.28125</v>
      </c>
      <c r="M786" s="235" t="n">
        <v>0</v>
      </c>
      <c r="N786" s="235" t="n">
        <v>2.734375</v>
      </c>
      <c r="O786" s="235" t="n">
        <v>0</v>
      </c>
      <c r="P786" s="235" t="n">
        <v>0</v>
      </c>
      <c r="Q786" s="307" t="n">
        <v>6.546875</v>
      </c>
      <c r="R786" s="235" t="n">
        <v>26.98</v>
      </c>
      <c r="S786" s="308"/>
      <c r="T786" s="236" t="s">
        <v>159</v>
      </c>
      <c r="U786" s="235" t="n">
        <v>0.0028134</v>
      </c>
      <c r="V786" s="236" t="n">
        <v>0</v>
      </c>
      <c r="W786" s="235" t="s">
        <v>190</v>
      </c>
      <c r="X786" s="309"/>
      <c r="Z786" s="155"/>
      <c r="AA786" s="155"/>
      <c r="AB786" s="155"/>
      <c r="AC786" s="155"/>
      <c r="AD786" s="155"/>
      <c r="AE786" s="59" t="n">
        <v>6.6</v>
      </c>
      <c r="AF786" s="59" t="n">
        <v>0.85</v>
      </c>
      <c r="AJ786" s="59" t="n">
        <v>0</v>
      </c>
      <c r="AK786" s="310" t="n">
        <v>1.753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.753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.7536</v>
      </c>
      <c r="CP786" s="90"/>
    </row>
    <row r="787" customFormat="false" ht="15" hidden="false" customHeight="false" outlineLevel="0" collapsed="false">
      <c r="A787" s="303" t="s">
        <v>1</v>
      </c>
      <c r="B787" s="235" t="s">
        <v>119</v>
      </c>
      <c r="D787" s="235" t="s">
        <v>219</v>
      </c>
      <c r="E787" s="235" t="s">
        <v>190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9.28125</v>
      </c>
      <c r="M787" s="235" t="n">
        <v>0</v>
      </c>
      <c r="N787" s="235" t="n">
        <v>2.734375</v>
      </c>
      <c r="O787" s="235" t="n">
        <v>0</v>
      </c>
      <c r="P787" s="235" t="n">
        <v>0</v>
      </c>
      <c r="Q787" s="307" t="n">
        <v>6.546875</v>
      </c>
      <c r="R787" s="235" t="n">
        <v>26.98</v>
      </c>
      <c r="S787" s="308"/>
      <c r="T787" s="236" t="s">
        <v>159</v>
      </c>
      <c r="U787" s="235" t="n">
        <v>0.0028134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85</v>
      </c>
      <c r="AJ787" s="59" t="n">
        <v>0</v>
      </c>
      <c r="AK787" s="310" t="n">
        <v>3.41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.41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.4176</v>
      </c>
      <c r="CP787" s="90"/>
    </row>
    <row r="788" customFormat="false" ht="15" hidden="false" customHeight="false" outlineLevel="0" collapsed="false">
      <c r="A788" s="303" t="s">
        <v>1</v>
      </c>
      <c r="B788" s="235" t="s">
        <v>119</v>
      </c>
      <c r="D788" s="235" t="s">
        <v>219</v>
      </c>
      <c r="E788" s="235" t="s">
        <v>190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9.28125</v>
      </c>
      <c r="M788" s="235" t="n">
        <v>0</v>
      </c>
      <c r="N788" s="235" t="n">
        <v>2.734375</v>
      </c>
      <c r="O788" s="235" t="n">
        <v>0</v>
      </c>
      <c r="P788" s="235" t="n">
        <v>0</v>
      </c>
      <c r="Q788" s="307" t="n">
        <v>6.546875</v>
      </c>
      <c r="R788" s="235" t="n">
        <v>26.98</v>
      </c>
      <c r="S788" s="308"/>
      <c r="T788" s="236" t="s">
        <v>159</v>
      </c>
      <c r="U788" s="235" t="n">
        <v>0.0028134</v>
      </c>
      <c r="V788" s="236" t="n">
        <v>0</v>
      </c>
      <c r="W788" s="235" t="s">
        <v>190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85</v>
      </c>
      <c r="AJ788" s="59" t="n">
        <v>0</v>
      </c>
      <c r="AK788" s="310" t="n">
        <v>5.171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.171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.1712</v>
      </c>
      <c r="CP788" s="90"/>
    </row>
    <row r="789" customFormat="false" ht="15" hidden="false" customHeight="false" outlineLevel="0" collapsed="false">
      <c r="A789" s="303" t="s">
        <v>1</v>
      </c>
      <c r="B789" s="235" t="s">
        <v>119</v>
      </c>
      <c r="D789" s="235" t="s">
        <v>219</v>
      </c>
      <c r="E789" s="235" t="s">
        <v>190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9.28125</v>
      </c>
      <c r="M789" s="235" t="n">
        <v>0</v>
      </c>
      <c r="N789" s="235" t="n">
        <v>2.734375</v>
      </c>
      <c r="O789" s="235" t="n">
        <v>0</v>
      </c>
      <c r="P789" s="235" t="n">
        <v>0</v>
      </c>
      <c r="Q789" s="307" t="n">
        <v>6.546875</v>
      </c>
      <c r="R789" s="235" t="n">
        <v>26.98</v>
      </c>
      <c r="S789" s="308"/>
      <c r="T789" s="236" t="s">
        <v>159</v>
      </c>
      <c r="U789" s="235" t="n">
        <v>0.0028134</v>
      </c>
      <c r="V789" s="236" t="n">
        <v>0</v>
      </c>
      <c r="W789" s="235" t="s">
        <v>190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85</v>
      </c>
      <c r="AJ789" s="59" t="n">
        <v>0</v>
      </c>
      <c r="AK789" s="310" t="n">
        <v>12.691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2.691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2.6912</v>
      </c>
      <c r="CP789" s="90"/>
    </row>
    <row r="790" customFormat="false" ht="15" hidden="false" customHeight="false" outlineLevel="0" collapsed="false">
      <c r="A790" s="303" t="s">
        <v>1</v>
      </c>
      <c r="B790" s="235" t="s">
        <v>119</v>
      </c>
      <c r="D790" s="235" t="s">
        <v>219</v>
      </c>
      <c r="E790" s="235" t="s">
        <v>190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9.28125</v>
      </c>
      <c r="M790" s="235" t="n">
        <v>0</v>
      </c>
      <c r="N790" s="235" t="n">
        <v>2.734375</v>
      </c>
      <c r="O790" s="235" t="n">
        <v>0</v>
      </c>
      <c r="P790" s="235" t="n">
        <v>0</v>
      </c>
      <c r="Q790" s="307" t="n">
        <v>6.546875</v>
      </c>
      <c r="R790" s="235" t="n">
        <v>26.98</v>
      </c>
      <c r="S790" s="308"/>
      <c r="T790" s="236" t="s">
        <v>159</v>
      </c>
      <c r="U790" s="235" t="n">
        <v>0.0028134</v>
      </c>
      <c r="V790" s="236" t="n">
        <v>0</v>
      </c>
      <c r="W790" s="235" t="s">
        <v>190</v>
      </c>
      <c r="X790" s="309"/>
      <c r="Z790" s="155"/>
      <c r="AA790" s="155"/>
      <c r="AB790" s="155"/>
      <c r="AC790" s="155"/>
      <c r="AD790" s="155"/>
      <c r="AE790" s="59" t="n">
        <v>6.6</v>
      </c>
      <c r="AF790" s="59" t="n">
        <v>0.85</v>
      </c>
      <c r="AJ790" s="59" t="n">
        <v>0</v>
      </c>
      <c r="AK790" s="310" t="n">
        <v>0.083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083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0832</v>
      </c>
      <c r="CP790" s="90"/>
    </row>
    <row r="791" customFormat="false" ht="15" hidden="false" customHeight="false" outlineLevel="0" collapsed="false">
      <c r="A791" s="303" t="s">
        <v>1</v>
      </c>
      <c r="B791" s="235" t="s">
        <v>119</v>
      </c>
      <c r="D791" s="235" t="s">
        <v>219</v>
      </c>
      <c r="E791" s="235" t="s">
        <v>190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9.28125</v>
      </c>
      <c r="M791" s="235" t="n">
        <v>0</v>
      </c>
      <c r="N791" s="235" t="n">
        <v>2.734375</v>
      </c>
      <c r="O791" s="235" t="n">
        <v>0</v>
      </c>
      <c r="P791" s="235" t="n">
        <v>0</v>
      </c>
      <c r="Q791" s="307" t="n">
        <v>6.546875</v>
      </c>
      <c r="R791" s="235" t="n">
        <v>26.98</v>
      </c>
      <c r="S791" s="308"/>
      <c r="T791" s="236" t="s">
        <v>159</v>
      </c>
      <c r="U791" s="235" t="n">
        <v>0.0028134</v>
      </c>
      <c r="V791" s="236" t="n">
        <v>0</v>
      </c>
      <c r="W791" s="235" t="s">
        <v>190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85</v>
      </c>
      <c r="AJ791" s="59" t="n">
        <v>0</v>
      </c>
      <c r="AK791" s="310" t="n">
        <v>1.3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.3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.376</v>
      </c>
      <c r="CP791" s="90"/>
    </row>
    <row r="792" customFormat="false" ht="15" hidden="false" customHeight="false" outlineLevel="0" collapsed="false">
      <c r="A792" s="303" t="s">
        <v>1</v>
      </c>
      <c r="B792" s="235" t="s">
        <v>119</v>
      </c>
      <c r="D792" s="235" t="s">
        <v>219</v>
      </c>
      <c r="E792" s="235" t="s">
        <v>190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10.6071428571429</v>
      </c>
      <c r="M792" s="235" t="n">
        <v>0</v>
      </c>
      <c r="N792" s="235" t="n">
        <v>3.125</v>
      </c>
      <c r="O792" s="235" t="n">
        <v>0</v>
      </c>
      <c r="P792" s="235" t="n">
        <v>0</v>
      </c>
      <c r="Q792" s="307" t="n">
        <v>7.4821428571429</v>
      </c>
      <c r="R792" s="235" t="n">
        <v>26.98</v>
      </c>
      <c r="S792" s="308"/>
      <c r="T792" s="236" t="s">
        <v>159</v>
      </c>
      <c r="U792" s="235" t="n">
        <v>0.0028134</v>
      </c>
      <c r="V792" s="236" t="n">
        <v>0</v>
      </c>
      <c r="W792" s="235" t="s">
        <v>190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85</v>
      </c>
      <c r="AJ792" s="59" t="n">
        <v>0</v>
      </c>
      <c r="AK792" s="310" t="n">
        <v>1191.6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191.68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191.68</v>
      </c>
      <c r="CP792" s="90"/>
    </row>
    <row r="793" customFormat="false" ht="15" hidden="false" customHeight="false" outlineLevel="0" collapsed="false">
      <c r="A793" s="303" t="s">
        <v>1</v>
      </c>
      <c r="B793" s="235" t="s">
        <v>119</v>
      </c>
      <c r="D793" s="235" t="s">
        <v>219</v>
      </c>
      <c r="E793" s="235" t="s">
        <v>190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9.28125</v>
      </c>
      <c r="M793" s="235" t="n">
        <v>0</v>
      </c>
      <c r="N793" s="235" t="n">
        <v>2.734375</v>
      </c>
      <c r="O793" s="235" t="n">
        <v>0</v>
      </c>
      <c r="P793" s="235" t="n">
        <v>0</v>
      </c>
      <c r="Q793" s="307" t="n">
        <v>6.546875</v>
      </c>
      <c r="R793" s="235" t="n">
        <v>26.98</v>
      </c>
      <c r="S793" s="308"/>
      <c r="T793" s="236" t="s">
        <v>159</v>
      </c>
      <c r="U793" s="235" t="n">
        <v>0.0028134</v>
      </c>
      <c r="V793" s="236" t="n">
        <v>0</v>
      </c>
      <c r="W793" s="235" t="s">
        <v>190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85</v>
      </c>
      <c r="AJ793" s="59" t="n">
        <v>0</v>
      </c>
      <c r="AK793" s="310" t="n">
        <v>1.081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.081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.0816</v>
      </c>
      <c r="CP793" s="90"/>
    </row>
    <row r="794" customFormat="false" ht="15" hidden="false" customHeight="false" outlineLevel="0" collapsed="false">
      <c r="A794" s="303" t="s">
        <v>1</v>
      </c>
      <c r="B794" s="235" t="s">
        <v>119</v>
      </c>
      <c r="D794" s="235" t="s">
        <v>219</v>
      </c>
      <c r="E794" s="235" t="s">
        <v>190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9.28125</v>
      </c>
      <c r="M794" s="235" t="n">
        <v>0</v>
      </c>
      <c r="N794" s="235" t="n">
        <v>2.734375</v>
      </c>
      <c r="O794" s="235" t="n">
        <v>0</v>
      </c>
      <c r="P794" s="235" t="n">
        <v>0</v>
      </c>
      <c r="Q794" s="307" t="n">
        <v>6.546875</v>
      </c>
      <c r="R794" s="235" t="n">
        <v>26.98</v>
      </c>
      <c r="S794" s="308"/>
      <c r="T794" s="236" t="s">
        <v>159</v>
      </c>
      <c r="U794" s="235" t="n">
        <v>0.0028134</v>
      </c>
      <c r="V794" s="236" t="n">
        <v>0</v>
      </c>
      <c r="W794" s="235" t="s">
        <v>190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85</v>
      </c>
      <c r="AJ794" s="59" t="n">
        <v>0</v>
      </c>
      <c r="AK794" s="310" t="n">
        <v>1.1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.1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.12</v>
      </c>
      <c r="CP794" s="90"/>
    </row>
    <row r="795" customFormat="false" ht="15" hidden="false" customHeight="false" outlineLevel="0" collapsed="false">
      <c r="A795" s="303" t="s">
        <v>1</v>
      </c>
      <c r="B795" s="235" t="s">
        <v>119</v>
      </c>
      <c r="D795" s="235" t="s">
        <v>219</v>
      </c>
      <c r="E795" s="235" t="s">
        <v>190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9.28125</v>
      </c>
      <c r="M795" s="235" t="n">
        <v>0</v>
      </c>
      <c r="N795" s="235" t="n">
        <v>2.734375</v>
      </c>
      <c r="O795" s="235" t="n">
        <v>0</v>
      </c>
      <c r="P795" s="235" t="n">
        <v>0</v>
      </c>
      <c r="Q795" s="307" t="n">
        <v>6.546875</v>
      </c>
      <c r="R795" s="235" t="n">
        <v>26.98</v>
      </c>
      <c r="S795" s="308"/>
      <c r="T795" s="236" t="s">
        <v>159</v>
      </c>
      <c r="U795" s="235" t="n">
        <v>0.0028134</v>
      </c>
      <c r="V795" s="236" t="n">
        <v>0</v>
      </c>
      <c r="W795" s="235" t="s">
        <v>190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85</v>
      </c>
      <c r="AJ795" s="59" t="n">
        <v>0</v>
      </c>
      <c r="AK795" s="310" t="n">
        <v>2.2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.2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.24</v>
      </c>
      <c r="CP795" s="90"/>
    </row>
    <row r="796" customFormat="false" ht="15" hidden="false" customHeight="false" outlineLevel="0" collapsed="false">
      <c r="A796" s="303" t="s">
        <v>1</v>
      </c>
      <c r="B796" s="235" t="s">
        <v>119</v>
      </c>
      <c r="D796" s="235" t="s">
        <v>219</v>
      </c>
      <c r="E796" s="235" t="s">
        <v>190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9.28125</v>
      </c>
      <c r="M796" s="235" t="n">
        <v>0</v>
      </c>
      <c r="N796" s="235" t="n">
        <v>2.734375</v>
      </c>
      <c r="O796" s="235" t="n">
        <v>0</v>
      </c>
      <c r="P796" s="235" t="n">
        <v>0</v>
      </c>
      <c r="Q796" s="307" t="n">
        <v>6.546875</v>
      </c>
      <c r="R796" s="235" t="n">
        <v>26.98</v>
      </c>
      <c r="S796" s="308"/>
      <c r="T796" s="236" t="s">
        <v>159</v>
      </c>
      <c r="U796" s="235" t="n">
        <v>0.0028134</v>
      </c>
      <c r="V796" s="236" t="n">
        <v>0</v>
      </c>
      <c r="W796" s="235" t="s">
        <v>190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85</v>
      </c>
      <c r="AJ796" s="59" t="n">
        <v>0</v>
      </c>
      <c r="AK796" s="310" t="n">
        <v>0.038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038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0384</v>
      </c>
      <c r="CP796" s="90"/>
    </row>
    <row r="797" customFormat="false" ht="15" hidden="false" customHeight="false" outlineLevel="0" collapsed="false">
      <c r="A797" s="303" t="s">
        <v>1</v>
      </c>
      <c r="B797" s="235" t="s">
        <v>119</v>
      </c>
      <c r="D797" s="235" t="s">
        <v>219</v>
      </c>
      <c r="E797" s="235" t="s">
        <v>190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9.28125</v>
      </c>
      <c r="M797" s="235" t="n">
        <v>0</v>
      </c>
      <c r="N797" s="235" t="n">
        <v>2.734375</v>
      </c>
      <c r="O797" s="235" t="n">
        <v>0</v>
      </c>
      <c r="P797" s="235" t="n">
        <v>0</v>
      </c>
      <c r="Q797" s="307" t="n">
        <v>6.546875</v>
      </c>
      <c r="R797" s="235" t="n">
        <v>26.98</v>
      </c>
      <c r="S797" s="308"/>
      <c r="T797" s="236" t="s">
        <v>159</v>
      </c>
      <c r="U797" s="235" t="n">
        <v>0.0028134</v>
      </c>
      <c r="V797" s="236" t="n">
        <v>0</v>
      </c>
      <c r="W797" s="235" t="s">
        <v>190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85</v>
      </c>
      <c r="AJ797" s="59" t="n">
        <v>0</v>
      </c>
      <c r="AK797" s="310" t="n">
        <v>0.902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02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024</v>
      </c>
      <c r="CP797" s="90"/>
    </row>
    <row r="798" customFormat="false" ht="15" hidden="false" customHeight="false" outlineLevel="0" collapsed="false">
      <c r="A798" s="303" t="s">
        <v>1</v>
      </c>
      <c r="B798" s="235" t="s">
        <v>119</v>
      </c>
      <c r="D798" s="235" t="s">
        <v>219</v>
      </c>
      <c r="E798" s="235" t="s">
        <v>190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9.28125</v>
      </c>
      <c r="M798" s="235" t="n">
        <v>0</v>
      </c>
      <c r="N798" s="235" t="n">
        <v>2.734375</v>
      </c>
      <c r="O798" s="235" t="n">
        <v>0</v>
      </c>
      <c r="P798" s="235" t="n">
        <v>0</v>
      </c>
      <c r="Q798" s="307" t="n">
        <v>6.546875</v>
      </c>
      <c r="R798" s="235" t="n">
        <v>26.98</v>
      </c>
      <c r="S798" s="308"/>
      <c r="T798" s="236" t="s">
        <v>159</v>
      </c>
      <c r="U798" s="235" t="n">
        <v>0.0028134</v>
      </c>
      <c r="V798" s="236" t="n">
        <v>0</v>
      </c>
      <c r="W798" s="235" t="s">
        <v>190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85</v>
      </c>
      <c r="AJ798" s="59" t="n">
        <v>0</v>
      </c>
      <c r="AK798" s="310" t="n">
        <v>0.115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115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1152</v>
      </c>
      <c r="CP798" s="90"/>
    </row>
    <row r="799" customFormat="false" ht="15" hidden="false" customHeight="false" outlineLevel="0" collapsed="false">
      <c r="A799" s="303" t="s">
        <v>1</v>
      </c>
      <c r="B799" s="235" t="s">
        <v>119</v>
      </c>
      <c r="D799" s="235" t="s">
        <v>219</v>
      </c>
      <c r="E799" s="235" t="s">
        <v>190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9.28125</v>
      </c>
      <c r="M799" s="235" t="n">
        <v>0</v>
      </c>
      <c r="N799" s="235" t="n">
        <v>2.734375</v>
      </c>
      <c r="O799" s="235" t="n">
        <v>0</v>
      </c>
      <c r="P799" s="235" t="n">
        <v>0</v>
      </c>
      <c r="Q799" s="307" t="n">
        <v>6.546875</v>
      </c>
      <c r="R799" s="235" t="n">
        <v>26.98</v>
      </c>
      <c r="S799" s="308"/>
      <c r="T799" s="236" t="s">
        <v>159</v>
      </c>
      <c r="U799" s="235" t="n">
        <v>0.0028134</v>
      </c>
      <c r="V799" s="236" t="n">
        <v>0</v>
      </c>
      <c r="W799" s="235" t="s">
        <v>190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85</v>
      </c>
      <c r="AJ799" s="59" t="n">
        <v>0</v>
      </c>
      <c r="AK799" s="310" t="n">
        <v>0.332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3328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3328</v>
      </c>
      <c r="CP799" s="90"/>
    </row>
    <row r="800" customFormat="false" ht="15" hidden="false" customHeight="false" outlineLevel="0" collapsed="false">
      <c r="A800" s="303" t="s">
        <v>1</v>
      </c>
      <c r="B800" s="235" t="s">
        <v>119</v>
      </c>
      <c r="D800" s="235" t="s">
        <v>219</v>
      </c>
      <c r="E800" s="235" t="s">
        <v>190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9.28125</v>
      </c>
      <c r="M800" s="235" t="n">
        <v>0</v>
      </c>
      <c r="N800" s="235" t="n">
        <v>2.734375</v>
      </c>
      <c r="O800" s="235" t="n">
        <v>0</v>
      </c>
      <c r="P800" s="235" t="n">
        <v>0</v>
      </c>
      <c r="Q800" s="307" t="n">
        <v>6.546875</v>
      </c>
      <c r="R800" s="235" t="n">
        <v>26.98</v>
      </c>
      <c r="S800" s="308"/>
      <c r="T800" s="236" t="s">
        <v>159</v>
      </c>
      <c r="U800" s="235" t="n">
        <v>0.0028134</v>
      </c>
      <c r="V800" s="236" t="n">
        <v>0</v>
      </c>
      <c r="W800" s="235" t="s">
        <v>190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85</v>
      </c>
      <c r="AJ800" s="59" t="n">
        <v>0</v>
      </c>
      <c r="AK800" s="310" t="n">
        <v>0.09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09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096</v>
      </c>
      <c r="CP800" s="90"/>
    </row>
    <row r="801" customFormat="false" ht="15" hidden="false" customHeight="false" outlineLevel="0" collapsed="false">
      <c r="A801" s="303" t="s">
        <v>1</v>
      </c>
      <c r="B801" s="235" t="s">
        <v>119</v>
      </c>
      <c r="D801" s="235" t="s">
        <v>219</v>
      </c>
      <c r="E801" s="235" t="s">
        <v>190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9.28125</v>
      </c>
      <c r="M801" s="235" t="n">
        <v>0</v>
      </c>
      <c r="N801" s="235" t="n">
        <v>2.734375</v>
      </c>
      <c r="O801" s="235" t="n">
        <v>0</v>
      </c>
      <c r="P801" s="235" t="n">
        <v>0</v>
      </c>
      <c r="Q801" s="307" t="n">
        <v>6.546875</v>
      </c>
      <c r="R801" s="235" t="n">
        <v>26.98</v>
      </c>
      <c r="S801" s="308"/>
      <c r="T801" s="236" t="s">
        <v>159</v>
      </c>
      <c r="U801" s="235" t="n">
        <v>0.0028134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85</v>
      </c>
      <c r="AJ801" s="59" t="n">
        <v>0</v>
      </c>
      <c r="AK801" s="310" t="n">
        <v>1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.76</v>
      </c>
      <c r="CP801" s="90"/>
    </row>
    <row r="802" customFormat="false" ht="15" hidden="false" customHeight="false" outlineLevel="0" collapsed="false">
      <c r="A802" s="303" t="s">
        <v>1</v>
      </c>
      <c r="B802" s="235" t="s">
        <v>119</v>
      </c>
      <c r="D802" s="235" t="s">
        <v>219</v>
      </c>
      <c r="E802" s="235" t="s">
        <v>190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9.28125</v>
      </c>
      <c r="M802" s="235" t="n">
        <v>0</v>
      </c>
      <c r="N802" s="235" t="n">
        <v>2.734375</v>
      </c>
      <c r="O802" s="235" t="n">
        <v>0</v>
      </c>
      <c r="P802" s="235" t="n">
        <v>0</v>
      </c>
      <c r="Q802" s="307" t="n">
        <v>6.546875</v>
      </c>
      <c r="R802" s="235" t="n">
        <v>26.98</v>
      </c>
      <c r="S802" s="308"/>
      <c r="T802" s="236" t="s">
        <v>159</v>
      </c>
      <c r="U802" s="235" t="n">
        <v>0.0028134</v>
      </c>
      <c r="V802" s="236" t="n">
        <v>0</v>
      </c>
      <c r="W802" s="235" t="s">
        <v>190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85</v>
      </c>
      <c r="AJ802" s="59" t="n">
        <v>0</v>
      </c>
      <c r="AK802" s="310" t="n">
        <v>1.299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.299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.2992</v>
      </c>
      <c r="CP802" s="90"/>
    </row>
    <row r="803" customFormat="false" ht="15" hidden="false" customHeight="false" outlineLevel="0" collapsed="false">
      <c r="A803" s="303" t="s">
        <v>1</v>
      </c>
      <c r="B803" s="235" t="s">
        <v>119</v>
      </c>
      <c r="D803" s="235" t="s">
        <v>219</v>
      </c>
      <c r="E803" s="235" t="s">
        <v>190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9.28125</v>
      </c>
      <c r="M803" s="235" t="n">
        <v>0</v>
      </c>
      <c r="N803" s="235" t="n">
        <v>2.734375</v>
      </c>
      <c r="O803" s="235" t="n">
        <v>0</v>
      </c>
      <c r="P803" s="235" t="n">
        <v>0</v>
      </c>
      <c r="Q803" s="307" t="n">
        <v>6.546875</v>
      </c>
      <c r="R803" s="235" t="n">
        <v>26.98</v>
      </c>
      <c r="S803" s="308"/>
      <c r="T803" s="236" t="s">
        <v>159</v>
      </c>
      <c r="U803" s="235" t="n">
        <v>0.0028134</v>
      </c>
      <c r="V803" s="236" t="n">
        <v>0</v>
      </c>
      <c r="W803" s="235" t="s">
        <v>190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85</v>
      </c>
      <c r="AJ803" s="59" t="n">
        <v>0</v>
      </c>
      <c r="AK803" s="310" t="n">
        <v>2.182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.182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.1824</v>
      </c>
      <c r="CP803" s="90"/>
    </row>
    <row r="804" customFormat="false" ht="15" hidden="false" customHeight="false" outlineLevel="0" collapsed="false">
      <c r="A804" s="303" t="s">
        <v>1</v>
      </c>
      <c r="B804" s="235" t="s">
        <v>119</v>
      </c>
      <c r="D804" s="235" t="s">
        <v>219</v>
      </c>
      <c r="E804" s="235" t="s">
        <v>190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9.28125</v>
      </c>
      <c r="M804" s="235" t="n">
        <v>0</v>
      </c>
      <c r="N804" s="235" t="n">
        <v>2.734375</v>
      </c>
      <c r="O804" s="235" t="n">
        <v>0</v>
      </c>
      <c r="P804" s="235" t="n">
        <v>0</v>
      </c>
      <c r="Q804" s="307" t="n">
        <v>6.546875</v>
      </c>
      <c r="R804" s="235" t="n">
        <v>26.98</v>
      </c>
      <c r="S804" s="308"/>
      <c r="T804" s="236" t="s">
        <v>159</v>
      </c>
      <c r="U804" s="235" t="n">
        <v>0.0028134</v>
      </c>
      <c r="V804" s="236" t="n">
        <v>0</v>
      </c>
      <c r="W804" s="235" t="s">
        <v>190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85</v>
      </c>
      <c r="AJ804" s="59" t="n">
        <v>0</v>
      </c>
      <c r="AK804" s="310" t="n">
        <v>0.038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038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0384</v>
      </c>
      <c r="CP804" s="90"/>
    </row>
    <row r="805" customFormat="false" ht="15" hidden="false" customHeight="false" outlineLevel="0" collapsed="false">
      <c r="A805" s="303" t="s">
        <v>1</v>
      </c>
      <c r="B805" s="235" t="s">
        <v>119</v>
      </c>
      <c r="D805" s="235" t="s">
        <v>219</v>
      </c>
      <c r="E805" s="235" t="s">
        <v>190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9.28125</v>
      </c>
      <c r="M805" s="235" t="n">
        <v>0</v>
      </c>
      <c r="N805" s="235" t="n">
        <v>2.734375</v>
      </c>
      <c r="O805" s="235" t="n">
        <v>0</v>
      </c>
      <c r="P805" s="235" t="n">
        <v>0</v>
      </c>
      <c r="Q805" s="307" t="n">
        <v>6.546875</v>
      </c>
      <c r="R805" s="235" t="n">
        <v>26.98</v>
      </c>
      <c r="S805" s="308"/>
      <c r="T805" s="236" t="s">
        <v>159</v>
      </c>
      <c r="U805" s="235" t="n">
        <v>0.0028134</v>
      </c>
      <c r="V805" s="236" t="n">
        <v>0</v>
      </c>
      <c r="W805" s="235" t="s">
        <v>190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85</v>
      </c>
      <c r="AJ805" s="59" t="n">
        <v>0</v>
      </c>
      <c r="AK805" s="310" t="n">
        <v>9.721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9.721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9.7216</v>
      </c>
      <c r="CP805" s="90"/>
    </row>
    <row r="806" customFormat="false" ht="15" hidden="false" customHeight="false" outlineLevel="0" collapsed="false">
      <c r="A806" s="303" t="s">
        <v>1</v>
      </c>
      <c r="B806" s="235" t="s">
        <v>119</v>
      </c>
      <c r="D806" s="235" t="s">
        <v>219</v>
      </c>
      <c r="E806" s="235" t="s">
        <v>190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9.28125</v>
      </c>
      <c r="M806" s="235" t="n">
        <v>0</v>
      </c>
      <c r="N806" s="235" t="n">
        <v>2.734375</v>
      </c>
      <c r="O806" s="235" t="n">
        <v>0</v>
      </c>
      <c r="P806" s="235" t="n">
        <v>0</v>
      </c>
      <c r="Q806" s="307" t="n">
        <v>6.546875</v>
      </c>
      <c r="R806" s="235" t="n">
        <v>26.98</v>
      </c>
      <c r="S806" s="308"/>
      <c r="T806" s="236" t="s">
        <v>159</v>
      </c>
      <c r="U806" s="235" t="n">
        <v>0.0028134</v>
      </c>
      <c r="V806" s="236" t="n">
        <v>0</v>
      </c>
      <c r="W806" s="235" t="s">
        <v>190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85</v>
      </c>
      <c r="AJ806" s="59" t="n">
        <v>0</v>
      </c>
      <c r="AK806" s="310" t="n">
        <v>0.774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74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744</v>
      </c>
      <c r="CP806" s="90"/>
    </row>
    <row r="807" customFormat="false" ht="15" hidden="false" customHeight="false" outlineLevel="0" collapsed="false">
      <c r="A807" s="303" t="s">
        <v>1</v>
      </c>
      <c r="B807" s="235" t="s">
        <v>119</v>
      </c>
      <c r="D807" s="235" t="s">
        <v>219</v>
      </c>
      <c r="E807" s="235" t="s">
        <v>190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9.28125</v>
      </c>
      <c r="M807" s="235" t="n">
        <v>0</v>
      </c>
      <c r="N807" s="235" t="n">
        <v>2.734375</v>
      </c>
      <c r="O807" s="235" t="n">
        <v>0</v>
      </c>
      <c r="P807" s="235" t="n">
        <v>0</v>
      </c>
      <c r="Q807" s="307" t="n">
        <v>6.546875</v>
      </c>
      <c r="R807" s="235" t="n">
        <v>26.98</v>
      </c>
      <c r="S807" s="308"/>
      <c r="T807" s="236" t="s">
        <v>159</v>
      </c>
      <c r="U807" s="235" t="n">
        <v>0.0028134</v>
      </c>
      <c r="V807" s="236" t="n">
        <v>0</v>
      </c>
      <c r="W807" s="235" t="s">
        <v>190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85</v>
      </c>
      <c r="AJ807" s="59" t="n">
        <v>0</v>
      </c>
      <c r="AK807" s="310" t="n">
        <v>1.516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.5168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.5168</v>
      </c>
      <c r="CP807" s="90"/>
    </row>
    <row r="808" customFormat="false" ht="15" hidden="false" customHeight="false" outlineLevel="0" collapsed="false">
      <c r="A808" s="303" t="s">
        <v>1</v>
      </c>
      <c r="B808" s="235" t="s">
        <v>119</v>
      </c>
      <c r="D808" s="235" t="s">
        <v>219</v>
      </c>
      <c r="E808" s="235" t="s">
        <v>190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9.28125</v>
      </c>
      <c r="M808" s="235" t="n">
        <v>0</v>
      </c>
      <c r="N808" s="235" t="n">
        <v>2.734375</v>
      </c>
      <c r="O808" s="235" t="n">
        <v>0</v>
      </c>
      <c r="P808" s="235" t="n">
        <v>0</v>
      </c>
      <c r="Q808" s="307" t="n">
        <v>6.546875</v>
      </c>
      <c r="R808" s="235" t="n">
        <v>26.98</v>
      </c>
      <c r="S808" s="308"/>
      <c r="T808" s="236" t="s">
        <v>159</v>
      </c>
      <c r="U808" s="235" t="n">
        <v>0.0028134</v>
      </c>
      <c r="V808" s="236" t="n">
        <v>0</v>
      </c>
      <c r="W808" s="235" t="s">
        <v>190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85</v>
      </c>
      <c r="AJ808" s="59" t="n">
        <v>0</v>
      </c>
      <c r="AK808" s="310" t="n">
        <v>2.29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.29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.2976</v>
      </c>
      <c r="CP808" s="90"/>
    </row>
    <row r="809" customFormat="false" ht="15" hidden="false" customHeight="false" outlineLevel="0" collapsed="false">
      <c r="A809" s="303" t="s">
        <v>1</v>
      </c>
      <c r="B809" s="235" t="s">
        <v>119</v>
      </c>
      <c r="D809" s="235" t="s">
        <v>219</v>
      </c>
      <c r="E809" s="235" t="s">
        <v>190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9.28125</v>
      </c>
      <c r="M809" s="235" t="n">
        <v>0</v>
      </c>
      <c r="N809" s="235" t="n">
        <v>2.734375</v>
      </c>
      <c r="O809" s="235" t="n">
        <v>0</v>
      </c>
      <c r="P809" s="235" t="n">
        <v>0</v>
      </c>
      <c r="Q809" s="307" t="n">
        <v>6.546875</v>
      </c>
      <c r="R809" s="235" t="n">
        <v>26.98</v>
      </c>
      <c r="S809" s="308"/>
      <c r="T809" s="236" t="s">
        <v>159</v>
      </c>
      <c r="U809" s="235" t="n">
        <v>0.0028134</v>
      </c>
      <c r="V809" s="236" t="n">
        <v>0</v>
      </c>
      <c r="W809" s="235" t="s">
        <v>190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85</v>
      </c>
      <c r="AJ809" s="59" t="n">
        <v>0</v>
      </c>
      <c r="AK809" s="310" t="n">
        <v>5.644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.6448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.6448</v>
      </c>
      <c r="CP809" s="90"/>
    </row>
    <row r="810" customFormat="false" ht="15" hidden="false" customHeight="false" outlineLevel="0" collapsed="false">
      <c r="A810" s="303" t="s">
        <v>1</v>
      </c>
      <c r="B810" s="235" t="s">
        <v>119</v>
      </c>
      <c r="D810" s="235" t="s">
        <v>219</v>
      </c>
      <c r="E810" s="235" t="s">
        <v>190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9.28125</v>
      </c>
      <c r="M810" s="235" t="n">
        <v>0</v>
      </c>
      <c r="N810" s="235" t="n">
        <v>2.734375</v>
      </c>
      <c r="O810" s="235" t="n">
        <v>0</v>
      </c>
      <c r="P810" s="235" t="n">
        <v>0</v>
      </c>
      <c r="Q810" s="307" t="n">
        <v>6.546875</v>
      </c>
      <c r="R810" s="235" t="n">
        <v>26.98</v>
      </c>
      <c r="S810" s="308"/>
      <c r="T810" s="236" t="s">
        <v>159</v>
      </c>
      <c r="U810" s="235" t="n">
        <v>0.0028134</v>
      </c>
      <c r="V810" s="236" t="n">
        <v>0</v>
      </c>
      <c r="W810" s="235" t="s">
        <v>190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85</v>
      </c>
      <c r="AJ810" s="59" t="n">
        <v>0</v>
      </c>
      <c r="AK810" s="310" t="n">
        <v>0.03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03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032</v>
      </c>
      <c r="CP810" s="90"/>
    </row>
    <row r="811" customFormat="false" ht="15" hidden="false" customHeight="false" outlineLevel="0" collapsed="false">
      <c r="A811" s="303" t="s">
        <v>1</v>
      </c>
      <c r="B811" s="235" t="s">
        <v>119</v>
      </c>
      <c r="D811" s="235" t="s">
        <v>219</v>
      </c>
      <c r="E811" s="235" t="s">
        <v>190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9.28125</v>
      </c>
      <c r="M811" s="235" t="n">
        <v>0</v>
      </c>
      <c r="N811" s="235" t="n">
        <v>2.734375</v>
      </c>
      <c r="O811" s="235" t="n">
        <v>0</v>
      </c>
      <c r="P811" s="235" t="n">
        <v>0</v>
      </c>
      <c r="Q811" s="307" t="n">
        <v>6.546875</v>
      </c>
      <c r="R811" s="235" t="n">
        <v>26.98</v>
      </c>
      <c r="S811" s="308"/>
      <c r="T811" s="236" t="s">
        <v>159</v>
      </c>
      <c r="U811" s="235" t="n">
        <v>0.0028134</v>
      </c>
      <c r="V811" s="236" t="n">
        <v>0</v>
      </c>
      <c r="W811" s="235" t="s">
        <v>190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85</v>
      </c>
      <c r="AJ811" s="59" t="n">
        <v>0</v>
      </c>
      <c r="AK811" s="310" t="n">
        <v>0.60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608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608</v>
      </c>
      <c r="CP811" s="90"/>
    </row>
    <row r="812" customFormat="false" ht="15" hidden="false" customHeight="false" outlineLevel="0" collapsed="false">
      <c r="A812" s="303" t="s">
        <v>1</v>
      </c>
      <c r="B812" s="235" t="s">
        <v>119</v>
      </c>
      <c r="D812" s="235" t="s">
        <v>219</v>
      </c>
      <c r="E812" s="235" t="s">
        <v>190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10.6071428571429</v>
      </c>
      <c r="M812" s="235" t="n">
        <v>0</v>
      </c>
      <c r="N812" s="235" t="n">
        <v>3.125</v>
      </c>
      <c r="O812" s="235" t="n">
        <v>0</v>
      </c>
      <c r="P812" s="235" t="n">
        <v>0</v>
      </c>
      <c r="Q812" s="307" t="n">
        <v>7.4821428571429</v>
      </c>
      <c r="R812" s="235" t="n">
        <v>26.98</v>
      </c>
      <c r="S812" s="308"/>
      <c r="T812" s="236" t="s">
        <v>159</v>
      </c>
      <c r="U812" s="235" t="n">
        <v>0.0028134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85</v>
      </c>
      <c r="AJ812" s="59" t="n">
        <v>0</v>
      </c>
      <c r="AK812" s="310" t="n">
        <v>529.87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29.87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29.872</v>
      </c>
      <c r="CP812" s="90"/>
    </row>
    <row r="813" customFormat="false" ht="15" hidden="false" customHeight="false" outlineLevel="0" collapsed="false">
      <c r="A813" s="303" t="s">
        <v>1</v>
      </c>
      <c r="B813" s="235" t="s">
        <v>119</v>
      </c>
      <c r="D813" s="235" t="s">
        <v>219</v>
      </c>
      <c r="E813" s="235" t="s">
        <v>190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9.28125</v>
      </c>
      <c r="M813" s="235" t="n">
        <v>0</v>
      </c>
      <c r="N813" s="235" t="n">
        <v>2.734375</v>
      </c>
      <c r="O813" s="235" t="n">
        <v>0</v>
      </c>
      <c r="P813" s="235" t="n">
        <v>0</v>
      </c>
      <c r="Q813" s="307" t="n">
        <v>6.546875</v>
      </c>
      <c r="R813" s="235" t="n">
        <v>26.98</v>
      </c>
      <c r="S813" s="308"/>
      <c r="T813" s="236" t="s">
        <v>159</v>
      </c>
      <c r="U813" s="235" t="n">
        <v>0.0028134</v>
      </c>
      <c r="V813" s="236" t="n">
        <v>0</v>
      </c>
      <c r="W813" s="235" t="s">
        <v>190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85</v>
      </c>
      <c r="AJ813" s="59" t="n">
        <v>0</v>
      </c>
      <c r="AK813" s="310" t="n">
        <v>0.390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390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3904</v>
      </c>
      <c r="CP813" s="90"/>
    </row>
    <row r="814" customFormat="false" ht="15" hidden="false" customHeight="false" outlineLevel="0" collapsed="false">
      <c r="A814" s="303" t="s">
        <v>1</v>
      </c>
      <c r="B814" s="235" t="s">
        <v>119</v>
      </c>
      <c r="D814" s="235" t="s">
        <v>219</v>
      </c>
      <c r="E814" s="235" t="s">
        <v>190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9.28125</v>
      </c>
      <c r="M814" s="235" t="n">
        <v>0</v>
      </c>
      <c r="N814" s="235" t="n">
        <v>2.734375</v>
      </c>
      <c r="O814" s="235" t="n">
        <v>0</v>
      </c>
      <c r="P814" s="235" t="n">
        <v>0</v>
      </c>
      <c r="Q814" s="307" t="n">
        <v>6.546875</v>
      </c>
      <c r="R814" s="235" t="n">
        <v>26.98</v>
      </c>
      <c r="S814" s="308"/>
      <c r="T814" s="236" t="s">
        <v>159</v>
      </c>
      <c r="U814" s="235" t="n">
        <v>0.0028134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85</v>
      </c>
      <c r="AJ814" s="59" t="n">
        <v>0</v>
      </c>
      <c r="AK814" s="310" t="n">
        <v>0.403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403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4032</v>
      </c>
      <c r="CP814" s="90"/>
    </row>
    <row r="815" customFormat="false" ht="15" hidden="false" customHeight="false" outlineLevel="0" collapsed="false">
      <c r="A815" s="303" t="s">
        <v>1</v>
      </c>
      <c r="B815" s="235" t="s">
        <v>119</v>
      </c>
      <c r="D815" s="235" t="s">
        <v>219</v>
      </c>
      <c r="E815" s="235" t="s">
        <v>190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9.28125</v>
      </c>
      <c r="M815" s="235" t="n">
        <v>0</v>
      </c>
      <c r="N815" s="235" t="n">
        <v>2.734375</v>
      </c>
      <c r="O815" s="235" t="n">
        <v>0</v>
      </c>
      <c r="P815" s="235" t="n">
        <v>0</v>
      </c>
      <c r="Q815" s="307" t="n">
        <v>6.546875</v>
      </c>
      <c r="R815" s="235" t="n">
        <v>26.98</v>
      </c>
      <c r="S815" s="308"/>
      <c r="T815" s="236" t="s">
        <v>159</v>
      </c>
      <c r="U815" s="235" t="n">
        <v>0.0028134</v>
      </c>
      <c r="V815" s="236" t="n">
        <v>0</v>
      </c>
      <c r="W815" s="235" t="s">
        <v>190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85</v>
      </c>
      <c r="AJ815" s="59" t="n">
        <v>0</v>
      </c>
      <c r="AK815" s="310" t="n">
        <v>0.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8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8</v>
      </c>
      <c r="CP815" s="90"/>
    </row>
    <row r="816" customFormat="false" ht="15" hidden="false" customHeight="false" outlineLevel="0" collapsed="false">
      <c r="A816" s="303" t="s">
        <v>1</v>
      </c>
      <c r="B816" s="235" t="s">
        <v>119</v>
      </c>
      <c r="D816" s="235" t="s">
        <v>219</v>
      </c>
      <c r="E816" s="235" t="s">
        <v>190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9.28125</v>
      </c>
      <c r="M816" s="235" t="n">
        <v>0</v>
      </c>
      <c r="N816" s="235" t="n">
        <v>2.734375</v>
      </c>
      <c r="O816" s="235" t="n">
        <v>0</v>
      </c>
      <c r="P816" s="235" t="n">
        <v>0</v>
      </c>
      <c r="Q816" s="307" t="n">
        <v>6.546875</v>
      </c>
      <c r="R816" s="235" t="n">
        <v>26.98</v>
      </c>
      <c r="S816" s="317"/>
      <c r="T816" s="193" t="s">
        <v>159</v>
      </c>
      <c r="U816" s="235" t="n">
        <v>0.0028134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85</v>
      </c>
      <c r="AJ816" s="59" t="n">
        <v>0</v>
      </c>
      <c r="AK816" s="310" t="n">
        <v>0.0128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0128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0128</v>
      </c>
      <c r="CP816" s="98"/>
    </row>
    <row r="817" customFormat="false" ht="12.75" hidden="false" customHeight="false" outlineLevel="0" collapsed="false">
      <c r="B817" s="216" t="s">
        <v>31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5</v>
      </c>
      <c r="E831" s="235" t="s">
        <v>316</v>
      </c>
      <c r="F831" s="235" t="s">
        <v>317</v>
      </c>
      <c r="H831" s="235" t="s">
        <v>318</v>
      </c>
      <c r="I831" s="245" t="s">
        <v>319</v>
      </c>
      <c r="J831" s="245" t="s">
        <v>288</v>
      </c>
      <c r="K831" s="245" t="s">
        <v>290</v>
      </c>
      <c r="L831" s="245" t="s">
        <v>32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1</v>
      </c>
      <c r="G832" s="59"/>
      <c r="H832" s="326" t="s">
        <v>322</v>
      </c>
      <c r="J832" s="235" t="s">
        <v>190</v>
      </c>
      <c r="K832" s="106" t="s">
        <v>323</v>
      </c>
      <c r="L832" s="59" t="s">
        <v>32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1</v>
      </c>
      <c r="G833" s="59"/>
      <c r="H833" s="326" t="s">
        <v>325</v>
      </c>
      <c r="I833" s="235" t="s">
        <v>326</v>
      </c>
      <c r="J833" s="235" t="s">
        <v>191</v>
      </c>
      <c r="K833" s="328" t="s">
        <v>312</v>
      </c>
      <c r="L833" s="59" t="s">
        <v>32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1</v>
      </c>
      <c r="G834" s="59"/>
      <c r="H834" s="326" t="s">
        <v>328</v>
      </c>
      <c r="I834" s="235" t="s">
        <v>329</v>
      </c>
      <c r="J834" s="235" t="s">
        <v>330</v>
      </c>
      <c r="K834" s="328" t="s">
        <v>31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1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1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09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09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09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09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09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7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5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5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594</v>
      </c>
      <c r="H988" s="326" t="n">
        <v>0.5</v>
      </c>
    </row>
    <row r="989" customFormat="false" ht="15" hidden="false" customHeight="false" outlineLevel="0" collapsed="false">
      <c r="F989" s="325" t="s">
        <v>595</v>
      </c>
      <c r="H989" s="326" t="n">
        <v>0.6</v>
      </c>
    </row>
    <row r="990" customFormat="false" ht="15" hidden="false" customHeight="false" outlineLevel="0" collapsed="false">
      <c r="F990" s="325" t="s">
        <v>596</v>
      </c>
      <c r="H990" s="326" t="n">
        <v>0.7</v>
      </c>
    </row>
    <row r="991" customFormat="false" ht="15" hidden="false" customHeight="false" outlineLevel="0" collapsed="false">
      <c r="F991" s="325" t="s">
        <v>597</v>
      </c>
      <c r="H991" s="326" t="n">
        <v>0.8</v>
      </c>
    </row>
    <row r="992" customFormat="false" ht="15" hidden="false" customHeight="false" outlineLevel="0" collapsed="false">
      <c r="F992" s="325" t="s">
        <v>598</v>
      </c>
      <c r="H992" s="326" t="n">
        <v>0.9</v>
      </c>
    </row>
    <row r="993" customFormat="false" ht="15" hidden="false" customHeight="false" outlineLevel="0" collapsed="false">
      <c r="F993" s="325" t="s">
        <v>599</v>
      </c>
      <c r="H993" s="326" t="n">
        <v>1</v>
      </c>
    </row>
    <row r="994" customFormat="false" ht="15" hidden="false" customHeight="false" outlineLevel="0" collapsed="false">
      <c r="F994" s="325" t="s">
        <v>600</v>
      </c>
      <c r="H994" s="326" t="n">
        <v>1.1</v>
      </c>
    </row>
    <row r="995" customFormat="false" ht="15" hidden="false" customHeight="false" outlineLevel="0" collapsed="false">
      <c r="F995" s="325" t="s">
        <v>601</v>
      </c>
      <c r="H995" s="326" t="n">
        <v>1.2</v>
      </c>
    </row>
    <row r="996" customFormat="false" ht="15" hidden="false" customHeight="false" outlineLevel="0" collapsed="false">
      <c r="F996" s="325" t="s">
        <v>602</v>
      </c>
      <c r="H996" s="326" t="n">
        <v>1.3</v>
      </c>
    </row>
    <row r="997" customFormat="false" ht="15" hidden="false" customHeight="false" outlineLevel="0" collapsed="false">
      <c r="F997" s="325" t="s">
        <v>603</v>
      </c>
      <c r="H997" s="326" t="n">
        <v>1.4</v>
      </c>
    </row>
    <row r="998" customFormat="false" ht="15" hidden="false" customHeight="false" outlineLevel="0" collapsed="false">
      <c r="F998" s="325" t="s">
        <v>604</v>
      </c>
      <c r="H998" s="326" t="n">
        <v>1.5</v>
      </c>
    </row>
    <row r="999" customFormat="false" ht="15" hidden="false" customHeight="false" outlineLevel="0" collapsed="false">
      <c r="F999" s="325" t="s">
        <v>605</v>
      </c>
      <c r="H999" s="326" t="n">
        <v>1.6</v>
      </c>
    </row>
    <row r="1000" customFormat="false" ht="15" hidden="false" customHeight="false" outlineLevel="0" collapsed="false">
      <c r="F1000" s="325" t="s">
        <v>606</v>
      </c>
      <c r="H1000" s="326" t="n">
        <v>1.7</v>
      </c>
    </row>
    <row r="1001" customFormat="false" ht="15" hidden="false" customHeight="false" outlineLevel="0" collapsed="false">
      <c r="F1001" s="325" t="s">
        <v>607</v>
      </c>
      <c r="H1001" s="326" t="n">
        <v>1.8</v>
      </c>
    </row>
    <row r="1002" customFormat="false" ht="15" hidden="false" customHeight="false" outlineLevel="0" collapsed="false">
      <c r="F1002" s="325" t="s">
        <v>608</v>
      </c>
      <c r="H1002" s="326" t="n">
        <v>1.9</v>
      </c>
    </row>
    <row r="1003" customFormat="false" ht="15" hidden="false" customHeight="false" outlineLevel="0" collapsed="false">
      <c r="F1003" s="325" t="s">
        <v>609</v>
      </c>
      <c r="H1003" s="326" t="n">
        <v>2</v>
      </c>
    </row>
    <row r="1004" customFormat="false" ht="15" hidden="false" customHeight="false" outlineLevel="0" collapsed="false">
      <c r="F1004" s="325" t="s">
        <v>610</v>
      </c>
      <c r="H1004" s="326" t="n">
        <v>2.1</v>
      </c>
    </row>
    <row r="1005" customFormat="false" ht="15" hidden="false" customHeight="false" outlineLevel="0" collapsed="false">
      <c r="F1005" s="325" t="s">
        <v>611</v>
      </c>
      <c r="H1005" s="326" t="n">
        <v>2.2</v>
      </c>
    </row>
    <row r="1006" customFormat="false" ht="15" hidden="false" customHeight="false" outlineLevel="0" collapsed="false">
      <c r="F1006" s="325" t="s">
        <v>612</v>
      </c>
      <c r="H1006" s="326" t="n">
        <v>2.3</v>
      </c>
    </row>
    <row r="1007" customFormat="false" ht="15" hidden="false" customHeight="false" outlineLevel="0" collapsed="false">
      <c r="F1007" s="325" t="s">
        <v>613</v>
      </c>
      <c r="H1007" s="326" t="n">
        <v>2.4</v>
      </c>
    </row>
    <row r="1008" customFormat="false" ht="15" hidden="false" customHeight="false" outlineLevel="0" collapsed="false">
      <c r="F1008" s="325" t="s">
        <v>614</v>
      </c>
      <c r="H1008" s="326" t="n">
        <v>2.5</v>
      </c>
    </row>
    <row r="1009" customFormat="false" ht="15" hidden="false" customHeight="false" outlineLevel="0" collapsed="false">
      <c r="F1009" s="325" t="s">
        <v>615</v>
      </c>
      <c r="H1009" s="326" t="n">
        <v>2.6</v>
      </c>
    </row>
    <row r="1010" customFormat="false" ht="15" hidden="false" customHeight="false" outlineLevel="0" collapsed="false">
      <c r="F1010" s="325" t="s">
        <v>616</v>
      </c>
      <c r="H1010" s="326" t="n">
        <v>2.7</v>
      </c>
    </row>
    <row r="1011" customFormat="false" ht="15" hidden="false" customHeight="false" outlineLevel="0" collapsed="false">
      <c r="F1011" s="325" t="s">
        <v>617</v>
      </c>
      <c r="H1011" s="326" t="n">
        <v>2.8</v>
      </c>
    </row>
    <row r="1012" customFormat="false" ht="15" hidden="false" customHeight="false" outlineLevel="0" collapsed="false">
      <c r="F1012" s="325" t="s">
        <v>618</v>
      </c>
      <c r="H1012" s="326" t="n">
        <v>2.9</v>
      </c>
    </row>
    <row r="1013" customFormat="false" ht="15" hidden="false" customHeight="false" outlineLevel="0" collapsed="false">
      <c r="F1013" s="325" t="s">
        <v>619</v>
      </c>
      <c r="H1013" s="326" t="n">
        <v>3</v>
      </c>
    </row>
    <row r="1014" customFormat="false" ht="15" hidden="false" customHeight="false" outlineLevel="0" collapsed="false">
      <c r="F1014" s="325" t="s">
        <v>620</v>
      </c>
      <c r="H1014" s="326" t="n">
        <v>3.1</v>
      </c>
    </row>
    <row r="1015" customFormat="false" ht="15" hidden="false" customHeight="false" outlineLevel="0" collapsed="false">
      <c r="F1015" s="325" t="s">
        <v>621</v>
      </c>
      <c r="H1015" s="326" t="n">
        <v>3.2</v>
      </c>
    </row>
    <row r="1016" customFormat="false" ht="15" hidden="false" customHeight="false" outlineLevel="0" collapsed="false">
      <c r="F1016" s="325" t="s">
        <v>622</v>
      </c>
      <c r="H1016" s="326" t="n">
        <v>3.3</v>
      </c>
    </row>
    <row r="1017" customFormat="false" ht="15" hidden="false" customHeight="false" outlineLevel="0" collapsed="false">
      <c r="F1017" s="325" t="s">
        <v>623</v>
      </c>
      <c r="H1017" s="326" t="n">
        <v>3.4</v>
      </c>
    </row>
    <row r="1018" customFormat="false" ht="15" hidden="false" customHeight="false" outlineLevel="0" collapsed="false">
      <c r="F1018" s="325" t="s">
        <v>624</v>
      </c>
      <c r="H1018" s="326" t="n">
        <v>3.5</v>
      </c>
    </row>
    <row r="1019" customFormat="false" ht="15" hidden="false" customHeight="false" outlineLevel="0" collapsed="false">
      <c r="F1019" s="325" t="s">
        <v>625</v>
      </c>
      <c r="H1019" s="326" t="n">
        <v>3.6</v>
      </c>
    </row>
    <row r="1020" customFormat="false" ht="15" hidden="false" customHeight="false" outlineLevel="0" collapsed="false">
      <c r="F1020" s="325" t="s">
        <v>626</v>
      </c>
      <c r="H1020" s="326" t="n">
        <v>3.7</v>
      </c>
    </row>
    <row r="1021" customFormat="false" ht="15" hidden="false" customHeight="false" outlineLevel="0" collapsed="false">
      <c r="F1021" s="325" t="s">
        <v>627</v>
      </c>
      <c r="H1021" s="326" t="n">
        <v>3.8</v>
      </c>
    </row>
    <row r="1022" customFormat="false" ht="15" hidden="false" customHeight="false" outlineLevel="0" collapsed="false">
      <c r="F1022" s="325" t="s">
        <v>628</v>
      </c>
      <c r="H1022" s="326" t="n">
        <v>3.9</v>
      </c>
    </row>
    <row r="1023" customFormat="false" ht="15" hidden="false" customHeight="false" outlineLevel="0" collapsed="false">
      <c r="F1023" s="325" t="s">
        <v>629</v>
      </c>
      <c r="H1023" s="326" t="n">
        <v>4</v>
      </c>
    </row>
    <row r="1024" customFormat="false" ht="15" hidden="false" customHeight="false" outlineLevel="0" collapsed="false">
      <c r="F1024" s="325" t="s">
        <v>630</v>
      </c>
      <c r="H1024" s="326" t="n">
        <v>4.1</v>
      </c>
    </row>
    <row r="1025" customFormat="false" ht="15" hidden="false" customHeight="false" outlineLevel="0" collapsed="false">
      <c r="F1025" s="325" t="s">
        <v>308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311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676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3:58:31Z</dcterms:created>
  <dc:creator>lmansi</dc:creator>
  <dc:description/>
  <dc:language>en-US</dc:language>
  <cp:lastModifiedBy>lmansi</cp:lastModifiedBy>
  <dcterms:modified xsi:type="dcterms:W3CDTF">2011-06-20T13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